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1 этап" sheetId="1" state="visible" r:id="rId2"/>
    <sheet name="2 этап" sheetId="2" state="visible" r:id="rId3"/>
    <sheet name="3 этап" sheetId="3" state="visible" r:id="rId4"/>
    <sheet name="4 этап" sheetId="4" state="visible" r:id="rId5"/>
    <sheet name="5 этап" sheetId="5" state="visible" r:id="rId6"/>
    <sheet name="6 этап" sheetId="6" state="visible" r:id="rId7"/>
    <sheet name="7 этап" sheetId="7" state="visible" r:id="rId8"/>
    <sheet name="8 этап" sheetId="8" state="visible" r:id="rId9"/>
    <sheet name="9 этап" sheetId="9" state="visible" r:id="rId10"/>
    <sheet name="10 этап" sheetId="10" state="visible" r:id="rId11"/>
    <sheet name="11 этап" sheetId="11" state="visible" r:id="rId12"/>
    <sheet name="финал 1" sheetId="12" state="visible" r:id="rId13"/>
    <sheet name="финал 2" sheetId="13" state="visible" r:id="rId14"/>
    <sheet name="финал 3" sheetId="14" state="visible" r:id="rId15"/>
    <sheet name="Финал 4" sheetId="15" state="visible" r:id="rId16"/>
    <sheet name="Финал 5" sheetId="16" state="visible" r:id="rId17"/>
    <sheet name="Финал 6" sheetId="17" state="visible" r:id="rId18"/>
    <sheet name="Финал 8" sheetId="18" state="visible" r:id="rId19"/>
    <sheet name="финал 9" sheetId="19" state="visible" r:id="rId20"/>
    <sheet name="финал 10" sheetId="20" state="visible" r:id="rId21"/>
    <sheet name="финал 11" sheetId="21" state="visible" r:id="rId22"/>
    <sheet name="Спортсмены год" sheetId="22" state="visible" r:id="rId23"/>
    <sheet name="без 2" sheetId="23" state="hidden" r:id="rId24"/>
  </sheets>
  <definedNames>
    <definedName function="false" hidden="false" localSheetId="21" name="_xlnm.Print_Area" vbProcedure="false">'Спортсмены год'!$A$1:$AO$66</definedName>
    <definedName function="false" hidden="false" name="отбор" vbProcedure="false">'Спортсмены год'!$B$6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142">
  <si>
    <t xml:space="preserve">Спортивный рейтинговый турнир Омской области
1 этап 10.01.2010 г.</t>
  </si>
  <si>
    <t xml:space="preserve">Место</t>
  </si>
  <si>
    <t xml:space="preserve">Ф.и.</t>
  </si>
  <si>
    <t xml:space="preserve">Клуб, город</t>
  </si>
  <si>
    <t xml:space="preserve">гандикап</t>
  </si>
  <si>
    <t xml:space="preserve">итого</t>
  </si>
  <si>
    <t xml:space="preserve">средний</t>
  </si>
  <si>
    <t xml:space="preserve">Средний
за турнир</t>
  </si>
  <si>
    <t xml:space="preserve">Финальные результаты</t>
  </si>
  <si>
    <t xml:space="preserve">Поторочин Владимир</t>
  </si>
  <si>
    <t xml:space="preserve">Новосибирск</t>
  </si>
  <si>
    <t xml:space="preserve">Митрошкин Александр</t>
  </si>
  <si>
    <t xml:space="preserve">Омск</t>
  </si>
  <si>
    <t xml:space="preserve">Машков Михаил</t>
  </si>
  <si>
    <t xml:space="preserve">Спешилов Александр</t>
  </si>
  <si>
    <t xml:space="preserve">Кузнецов Константин</t>
  </si>
  <si>
    <t xml:space="preserve">Поваляев Борис</t>
  </si>
  <si>
    <t xml:space="preserve">Карпов Владимир</t>
  </si>
  <si>
    <t xml:space="preserve">Мамонтов Алексей</t>
  </si>
  <si>
    <t xml:space="preserve">Мартынов Сергей</t>
  </si>
  <si>
    <t xml:space="preserve">Семенов Вадим</t>
  </si>
  <si>
    <t xml:space="preserve">Гапич Роман</t>
  </si>
  <si>
    <t xml:space="preserve">Моловичко Михаил</t>
  </si>
  <si>
    <t xml:space="preserve">Сваровская Евгения</t>
  </si>
  <si>
    <t xml:space="preserve">Леонтьев Владимир</t>
  </si>
  <si>
    <t xml:space="preserve">Дворниченко Татьяна</t>
  </si>
  <si>
    <t xml:space="preserve">Боярский Анатолий</t>
  </si>
  <si>
    <t xml:space="preserve">Вяденко Наталья</t>
  </si>
  <si>
    <t xml:space="preserve">Мельниченко Михаил</t>
  </si>
  <si>
    <t xml:space="preserve">Котенко Оксана</t>
  </si>
  <si>
    <t xml:space="preserve">Мухлынин Александр</t>
  </si>
  <si>
    <t xml:space="preserve">Митрошкин Иван</t>
  </si>
  <si>
    <t xml:space="preserve">Спортивный рейтинговый турнир Омской области
2 этап 07.02.2010 г.</t>
  </si>
  <si>
    <t xml:space="preserve">Клуб, город.</t>
  </si>
  <si>
    <t xml:space="preserve">средний за турнир</t>
  </si>
  <si>
    <t xml:space="preserve">Результаты финала</t>
  </si>
  <si>
    <t xml:space="preserve">Долгопятов Илья</t>
  </si>
  <si>
    <t xml:space="preserve">Кафлевская Анна</t>
  </si>
  <si>
    <t xml:space="preserve">Глазков Юрий</t>
  </si>
  <si>
    <t xml:space="preserve">Глазкова Лиана</t>
  </si>
  <si>
    <t xml:space="preserve">Томикова Анна</t>
  </si>
  <si>
    <t xml:space="preserve">Белогоренко Елена</t>
  </si>
  <si>
    <t xml:space="preserve">Спортивный рейтинговый турнир Омской области
3 этап 07.03.2010 г.</t>
  </si>
  <si>
    <t xml:space="preserve">РЕЗУЛЬТАТЫ КВАЛИФИКАЦИИ</t>
  </si>
  <si>
    <t xml:space="preserve">ФАМИЛИЯ ИМЯ</t>
  </si>
  <si>
    <t xml:space="preserve">КЛУБ, ГОРОД</t>
  </si>
  <si>
    <t xml:space="preserve">1 игра</t>
  </si>
  <si>
    <t xml:space="preserve">2 игра</t>
  </si>
  <si>
    <t xml:space="preserve">3 игра</t>
  </si>
  <si>
    <t xml:space="preserve">4 игра</t>
  </si>
  <si>
    <t xml:space="preserve">5 игра</t>
  </si>
  <si>
    <t xml:space="preserve">6 игра</t>
  </si>
  <si>
    <t xml:space="preserve">средний за</t>
  </si>
  <si>
    <t xml:space="preserve">всего за</t>
  </si>
  <si>
    <t xml:space="preserve">Средний за турнир</t>
  </si>
  <si>
    <t xml:space="preserve">Результаты финалов</t>
  </si>
  <si>
    <t xml:space="preserve">место</t>
  </si>
  <si>
    <t xml:space="preserve">игр</t>
  </si>
  <si>
    <t xml:space="preserve">Кравченко Марина</t>
  </si>
  <si>
    <t xml:space="preserve">Князев Антон</t>
  </si>
  <si>
    <t xml:space="preserve">Волков Василий</t>
  </si>
  <si>
    <t xml:space="preserve">Серебряков Дмитрий</t>
  </si>
  <si>
    <t xml:space="preserve">Гандикап</t>
  </si>
  <si>
    <t xml:space="preserve">Карпов Александр</t>
  </si>
  <si>
    <t xml:space="preserve">7 игра</t>
  </si>
  <si>
    <t xml:space="preserve">8 игра</t>
  </si>
  <si>
    <t xml:space="preserve">9 игра</t>
  </si>
  <si>
    <t xml:space="preserve">10 игра</t>
  </si>
  <si>
    <t xml:space="preserve">11 игра</t>
  </si>
  <si>
    <t xml:space="preserve">12 игра</t>
  </si>
  <si>
    <t xml:space="preserve">13 игра</t>
  </si>
  <si>
    <t xml:space="preserve">14 игра</t>
  </si>
  <si>
    <t xml:space="preserve">15 игра</t>
  </si>
  <si>
    <t xml:space="preserve">16 игра</t>
  </si>
  <si>
    <t xml:space="preserve">Очки</t>
  </si>
  <si>
    <t xml:space="preserve">Поторочин Филипп</t>
  </si>
  <si>
    <t xml:space="preserve">Мартынова Татьяна</t>
  </si>
  <si>
    <t xml:space="preserve">разница</t>
  </si>
  <si>
    <t xml:space="preserve">очки</t>
  </si>
  <si>
    <t xml:space="preserve">Каширская Ольга</t>
  </si>
  <si>
    <t xml:space="preserve">Люлинцев Константин</t>
  </si>
  <si>
    <t xml:space="preserve">стыки 5-12</t>
  </si>
  <si>
    <t xml:space="preserve">№</t>
  </si>
  <si>
    <t xml:space="preserve">Ф.И</t>
  </si>
  <si>
    <t xml:space="preserve">1-я игра</t>
  </si>
  <si>
    <t xml:space="preserve">2-я игра</t>
  </si>
  <si>
    <t xml:space="preserve">сумма</t>
  </si>
  <si>
    <t xml:space="preserve">х</t>
  </si>
  <si>
    <t xml:space="preserve">стыки 1-8</t>
  </si>
  <si>
    <t xml:space="preserve">1/2 финала</t>
  </si>
  <si>
    <t xml:space="preserve">3-я игра</t>
  </si>
  <si>
    <t xml:space="preserve"> 3-4</t>
  </si>
  <si>
    <t xml:space="preserve"> 1-2</t>
  </si>
  <si>
    <t xml:space="preserve">Матч за 3-е место</t>
  </si>
  <si>
    <t xml:space="preserve">Матч за 1-е место</t>
  </si>
  <si>
    <t xml:space="preserve">ПОБЕДИТЕЛЬ</t>
  </si>
  <si>
    <t xml:space="preserve">        ФИНАЛ</t>
  </si>
  <si>
    <t xml:space="preserve">1 раунд</t>
  </si>
  <si>
    <t xml:space="preserve">2 раунд</t>
  </si>
  <si>
    <t xml:space="preserve">3 раунд</t>
  </si>
  <si>
    <t xml:space="preserve">3 фрейма</t>
  </si>
  <si>
    <t xml:space="preserve">2 фрейма</t>
  </si>
  <si>
    <t xml:space="preserve">Годовой рейтинговый турнир среди спортсменов. г.Омск-2010</t>
  </si>
  <si>
    <t xml:space="preserve">г. Омск - 2010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6 этап</t>
  </si>
  <si>
    <t xml:space="preserve">7 этап</t>
  </si>
  <si>
    <t xml:space="preserve">8 этап</t>
  </si>
  <si>
    <t xml:space="preserve">9 этап</t>
  </si>
  <si>
    <t xml:space="preserve">10 этап</t>
  </si>
  <si>
    <t xml:space="preserve">11 этап</t>
  </si>
  <si>
    <t xml:space="preserve">12 этап</t>
  </si>
  <si>
    <t xml:space="preserve">баллы</t>
  </si>
  <si>
    <t xml:space="preserve">Сумма
без 2-х</t>
  </si>
  <si>
    <t xml:space="preserve">Средний
за год</t>
  </si>
  <si>
    <t xml:space="preserve">Беленький Михаил</t>
  </si>
  <si>
    <t xml:space="preserve">Стеранивский Валерий</t>
  </si>
  <si>
    <t xml:space="preserve">Фомичев Вячеслав</t>
  </si>
  <si>
    <t xml:space="preserve">Чесноков Вячеслав</t>
  </si>
  <si>
    <t xml:space="preserve">Паршуков Алексей</t>
  </si>
  <si>
    <t xml:space="preserve">Воеводин Леонид</t>
  </si>
  <si>
    <t xml:space="preserve">Майер Александр</t>
  </si>
  <si>
    <t xml:space="preserve">Ильин Алексей</t>
  </si>
  <si>
    <t xml:space="preserve">Лайнвебер Владимир</t>
  </si>
  <si>
    <t xml:space="preserve">Майер Максим</t>
  </si>
  <si>
    <t xml:space="preserve">Грязин Юрий</t>
  </si>
  <si>
    <t xml:space="preserve">Лебедева Яна</t>
  </si>
  <si>
    <t xml:space="preserve">Беленький Алексей</t>
  </si>
  <si>
    <t xml:space="preserve">Сваровский Дмитрий</t>
  </si>
  <si>
    <t xml:space="preserve">Девятилов Александр</t>
  </si>
  <si>
    <t xml:space="preserve">Бушуев Александр</t>
  </si>
  <si>
    <t xml:space="preserve">Бадин Вадим</t>
  </si>
  <si>
    <t xml:space="preserve">Сулейменов Серик</t>
  </si>
  <si>
    <t xml:space="preserve">Пьявка Виктор</t>
  </si>
  <si>
    <t xml:space="preserve">Митрошкин Геннадий</t>
  </si>
  <si>
    <t xml:space="preserve">WWW.OMFB.ORG</t>
  </si>
  <si>
    <t xml:space="preserve">ФИ</t>
  </si>
  <si>
    <t xml:space="preserve">Каширская оль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"/>
    <numFmt numFmtId="169" formatCode="# ?/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sz val="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u val="single"/>
      <sz val="26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omfb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41"/>
    <col collapsed="false" customWidth="true" hidden="false" outlineLevel="0" max="3" min="3" style="1" width="18.85"/>
    <col collapsed="false" customWidth="true" hidden="false" outlineLevel="0" max="6" min="4" style="2" width="6.7"/>
    <col collapsed="false" customWidth="true" hidden="false" outlineLevel="0" max="8" min="7" style="3" width="6.7"/>
    <col collapsed="false" customWidth="true" hidden="false" outlineLevel="0" max="9" min="9" style="2" width="6.7"/>
    <col collapsed="false" customWidth="true" hidden="false" outlineLevel="0" max="10" min="10" style="2" width="10.56"/>
    <col collapsed="false" customWidth="true" hidden="false" outlineLevel="0" max="11" min="11" style="1" width="8.7"/>
    <col collapsed="false" customWidth="false" hidden="false" outlineLevel="0" max="12" min="12" style="4" width="9.14"/>
    <col collapsed="false" customWidth="false" hidden="false" outlineLevel="0" max="14" min="13" style="1" width="9.14"/>
    <col collapsed="false" customWidth="true" hidden="false" outlineLevel="0" max="15" min="15" style="4" width="13.99"/>
    <col collapsed="false" customWidth="false" hidden="false" outlineLevel="0" max="257" min="16" style="1" width="9.14"/>
  </cols>
  <sheetData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D4" s="6"/>
    </row>
    <row r="5" customFormat="false" ht="33" hidden="false" customHeight="true" outlineLevel="0" collapsed="false">
      <c r="A5" s="7" t="s">
        <v>1</v>
      </c>
      <c r="B5" s="8" t="s">
        <v>2</v>
      </c>
      <c r="C5" s="8" t="s">
        <v>3</v>
      </c>
      <c r="D5" s="8" t="n">
        <v>1</v>
      </c>
      <c r="E5" s="8" t="n">
        <v>2</v>
      </c>
      <c r="F5" s="8" t="n">
        <v>3</v>
      </c>
      <c r="G5" s="8" t="n">
        <v>4</v>
      </c>
      <c r="H5" s="8" t="n">
        <v>5</v>
      </c>
      <c r="I5" s="8" t="n">
        <v>6</v>
      </c>
      <c r="J5" s="8" t="s">
        <v>4</v>
      </c>
      <c r="K5" s="8" t="s">
        <v>5</v>
      </c>
      <c r="L5" s="9" t="s">
        <v>6</v>
      </c>
      <c r="O5" s="10" t="s">
        <v>7</v>
      </c>
      <c r="P5" s="3" t="s">
        <v>8</v>
      </c>
      <c r="Q5" s="3"/>
      <c r="R5" s="3"/>
      <c r="S5" s="3"/>
      <c r="T5" s="3"/>
      <c r="U5" s="3"/>
      <c r="V5" s="3"/>
      <c r="W5" s="3"/>
      <c r="X5" s="3"/>
    </row>
    <row r="6" customFormat="false" ht="15.75" hidden="false" customHeight="false" outlineLevel="0" collapsed="false">
      <c r="A6" s="11" t="n">
        <v>1</v>
      </c>
      <c r="B6" s="12" t="s">
        <v>9</v>
      </c>
      <c r="C6" s="12" t="s">
        <v>10</v>
      </c>
      <c r="D6" s="12" t="n">
        <v>204</v>
      </c>
      <c r="E6" s="12" t="n">
        <v>224</v>
      </c>
      <c r="F6" s="12" t="n">
        <v>216</v>
      </c>
      <c r="G6" s="12" t="n">
        <v>220</v>
      </c>
      <c r="H6" s="12" t="n">
        <v>162</v>
      </c>
      <c r="I6" s="12" t="n">
        <v>254</v>
      </c>
      <c r="J6" s="13"/>
      <c r="K6" s="14" t="n">
        <f aca="false">IF(ISNUMBER(D6),SUM(D6:J6)," ")</f>
        <v>1280</v>
      </c>
      <c r="L6" s="15" t="n">
        <f aca="false">IF(ISNUMBER(D6),K6/6," ")</f>
        <v>213.333333333333</v>
      </c>
      <c r="M6" s="16" t="n">
        <f aca="false">MAX(D6:I6)-MIN(D6:I6)</f>
        <v>92</v>
      </c>
      <c r="N6" s="16"/>
      <c r="O6" s="17" t="n">
        <f aca="false">AVERAGE(D6:I6,P6:X6)</f>
        <v>200.615384615385</v>
      </c>
      <c r="P6" s="18" t="n">
        <v>209</v>
      </c>
      <c r="Q6" s="18" t="n">
        <v>234</v>
      </c>
      <c r="R6" s="19" t="n">
        <v>174</v>
      </c>
      <c r="S6" s="20" t="n">
        <v>202</v>
      </c>
      <c r="T6" s="20" t="n">
        <v>191</v>
      </c>
      <c r="U6" s="19" t="n">
        <v>176</v>
      </c>
      <c r="V6" s="21" t="n">
        <v>142</v>
      </c>
    </row>
    <row r="7" customFormat="false" ht="15.75" hidden="false" customHeight="false" outlineLevel="0" collapsed="false">
      <c r="A7" s="11" t="n">
        <f aca="false">A6+1</f>
        <v>2</v>
      </c>
      <c r="B7" s="12" t="s">
        <v>11</v>
      </c>
      <c r="C7" s="12" t="s">
        <v>12</v>
      </c>
      <c r="D7" s="12" t="n">
        <v>191</v>
      </c>
      <c r="E7" s="12" t="n">
        <v>200</v>
      </c>
      <c r="F7" s="12" t="n">
        <v>180</v>
      </c>
      <c r="G7" s="12" t="n">
        <v>160</v>
      </c>
      <c r="H7" s="12" t="n">
        <v>180</v>
      </c>
      <c r="I7" s="12" t="n">
        <v>236</v>
      </c>
      <c r="J7" s="13"/>
      <c r="K7" s="14" t="n">
        <f aca="false">IF(ISNUMBER(D7),SUM(D7:J7)," ")</f>
        <v>1147</v>
      </c>
      <c r="L7" s="15" t="n">
        <f aca="false">IF(ISNUMBER(D7),K7/6," ")</f>
        <v>191.166666666667</v>
      </c>
      <c r="M7" s="16" t="n">
        <f aca="false">MAX(D7:I7)-MIN(D7:I7)</f>
        <v>76</v>
      </c>
      <c r="N7" s="16"/>
      <c r="O7" s="17" t="n">
        <f aca="false">AVERAGE(D7:I7,P7:X7)</f>
        <v>191.153846153846</v>
      </c>
      <c r="P7" s="18" t="n">
        <v>165</v>
      </c>
      <c r="Q7" s="18" t="n">
        <v>201</v>
      </c>
      <c r="R7" s="20" t="n">
        <v>202</v>
      </c>
      <c r="S7" s="19" t="n">
        <v>145</v>
      </c>
      <c r="T7" s="20" t="n">
        <v>211</v>
      </c>
      <c r="U7" s="20" t="n">
        <v>190</v>
      </c>
      <c r="V7" s="20" t="n">
        <v>224</v>
      </c>
    </row>
    <row r="8" customFormat="false" ht="15.75" hidden="false" customHeight="false" outlineLevel="0" collapsed="false">
      <c r="A8" s="11" t="n">
        <f aca="false">A7+1</f>
        <v>3</v>
      </c>
      <c r="B8" s="12" t="s">
        <v>13</v>
      </c>
      <c r="C8" s="12" t="s">
        <v>12</v>
      </c>
      <c r="D8" s="12" t="n">
        <v>183</v>
      </c>
      <c r="E8" s="12" t="n">
        <v>168</v>
      </c>
      <c r="F8" s="12" t="n">
        <v>156</v>
      </c>
      <c r="G8" s="12" t="n">
        <v>179</v>
      </c>
      <c r="H8" s="12" t="n">
        <v>206</v>
      </c>
      <c r="I8" s="12" t="n">
        <v>210</v>
      </c>
      <c r="J8" s="13"/>
      <c r="K8" s="14" t="n">
        <f aca="false">IF(ISNUMBER(D8),SUM(D8:J8)," ")</f>
        <v>1102</v>
      </c>
      <c r="L8" s="15" t="n">
        <f aca="false">IF(ISNUMBER(D8),K8/6," ")</f>
        <v>183.666666666667</v>
      </c>
      <c r="M8" s="16" t="n">
        <f aca="false">MAX(D8:I8)-MIN(D8:I8)</f>
        <v>54</v>
      </c>
      <c r="N8" s="16"/>
      <c r="O8" s="17" t="n">
        <f aca="false">AVERAGE(D8:I8,P8:X8)</f>
        <v>186.785714285714</v>
      </c>
      <c r="P8" s="18" t="n">
        <v>200</v>
      </c>
      <c r="Q8" s="18" t="n">
        <v>202</v>
      </c>
      <c r="R8" s="22" t="n">
        <v>178</v>
      </c>
      <c r="S8" s="20" t="n">
        <v>192</v>
      </c>
      <c r="T8" s="22" t="n">
        <v>183</v>
      </c>
      <c r="U8" s="23" t="n">
        <v>189</v>
      </c>
      <c r="V8" s="20" t="n">
        <v>176</v>
      </c>
      <c r="W8" s="18" t="n">
        <v>193</v>
      </c>
    </row>
    <row r="9" customFormat="false" ht="15.75" hidden="false" customHeight="false" outlineLevel="0" collapsed="false">
      <c r="A9" s="11" t="n">
        <f aca="false">A8+1</f>
        <v>4</v>
      </c>
      <c r="B9" s="12" t="s">
        <v>14</v>
      </c>
      <c r="C9" s="12" t="s">
        <v>12</v>
      </c>
      <c r="D9" s="12" t="n">
        <v>215</v>
      </c>
      <c r="E9" s="12" t="n">
        <v>189</v>
      </c>
      <c r="F9" s="12" t="n">
        <v>189</v>
      </c>
      <c r="G9" s="12" t="n">
        <v>162</v>
      </c>
      <c r="H9" s="12" t="n">
        <v>167</v>
      </c>
      <c r="I9" s="12" t="n">
        <v>157</v>
      </c>
      <c r="J9" s="13"/>
      <c r="K9" s="14" t="n">
        <f aca="false">IF(ISNUMBER(D9),SUM(D9:J9)," ")</f>
        <v>1079</v>
      </c>
      <c r="L9" s="15" t="n">
        <f aca="false">IF(ISNUMBER(D9),K9/6," ")</f>
        <v>179.833333333333</v>
      </c>
      <c r="M9" s="16" t="n">
        <f aca="false">MAX(D9:I9)-MIN(D9:I9)</f>
        <v>58</v>
      </c>
      <c r="N9" s="16"/>
      <c r="O9" s="17" t="n">
        <f aca="false">AVERAGE(D9:I9,P9:X9)</f>
        <v>170.375</v>
      </c>
      <c r="P9" s="18" t="n">
        <v>138</v>
      </c>
      <c r="Q9" s="18" t="n">
        <v>146</v>
      </c>
    </row>
    <row r="10" customFormat="false" ht="15.75" hidden="false" customHeight="false" outlineLevel="0" collapsed="false">
      <c r="A10" s="11" t="n">
        <f aca="false">A9+1</f>
        <v>5</v>
      </c>
      <c r="B10" s="12" t="s">
        <v>15</v>
      </c>
      <c r="C10" s="12" t="s">
        <v>12</v>
      </c>
      <c r="D10" s="12" t="n">
        <v>193</v>
      </c>
      <c r="E10" s="12" t="n">
        <v>189</v>
      </c>
      <c r="F10" s="12" t="n">
        <v>172</v>
      </c>
      <c r="G10" s="12" t="n">
        <v>197</v>
      </c>
      <c r="H10" s="12" t="n">
        <v>165</v>
      </c>
      <c r="I10" s="12" t="n">
        <v>158</v>
      </c>
      <c r="J10" s="13"/>
      <c r="K10" s="14" t="n">
        <f aca="false">IF(ISNUMBER(D10),SUM(D10:J10)," ")</f>
        <v>1074</v>
      </c>
      <c r="L10" s="15" t="n">
        <f aca="false">IF(ISNUMBER(D10),K10/6," ")</f>
        <v>179</v>
      </c>
      <c r="M10" s="16" t="n">
        <f aca="false">MAX(D10:I10)-MIN(D10:I10)</f>
        <v>39</v>
      </c>
      <c r="N10" s="16"/>
      <c r="O10" s="17" t="n">
        <f aca="false">AVERAGE(D10:I10,P10:X10)</f>
        <v>181.2</v>
      </c>
      <c r="P10" s="18" t="n">
        <v>189</v>
      </c>
      <c r="Q10" s="18" t="n">
        <v>181</v>
      </c>
      <c r="R10" s="18" t="n">
        <v>204</v>
      </c>
      <c r="S10" s="18" t="n">
        <v>178</v>
      </c>
      <c r="T10" s="20" t="n">
        <v>193</v>
      </c>
      <c r="U10" s="22" t="n">
        <v>155</v>
      </c>
      <c r="V10" s="20" t="n">
        <v>193</v>
      </c>
      <c r="W10" s="23" t="n">
        <v>158</v>
      </c>
      <c r="X10" s="23" t="n">
        <v>193</v>
      </c>
    </row>
    <row r="11" s="24" customFormat="true" ht="15" hidden="false" customHeight="false" outlineLevel="0" collapsed="false">
      <c r="A11" s="11" t="n">
        <f aca="false">A10+1</f>
        <v>6</v>
      </c>
      <c r="B11" s="12" t="s">
        <v>16</v>
      </c>
      <c r="C11" s="12" t="s">
        <v>12</v>
      </c>
      <c r="D11" s="12" t="n">
        <v>173</v>
      </c>
      <c r="E11" s="12" t="n">
        <v>185</v>
      </c>
      <c r="F11" s="12" t="n">
        <v>178</v>
      </c>
      <c r="G11" s="12" t="n">
        <v>165</v>
      </c>
      <c r="H11" s="12" t="n">
        <v>202</v>
      </c>
      <c r="I11" s="12" t="n">
        <v>170</v>
      </c>
      <c r="J11" s="13"/>
      <c r="K11" s="14" t="n">
        <f aca="false">IF(ISNUMBER(D11),SUM(D11:J11)," ")</f>
        <v>1073</v>
      </c>
      <c r="L11" s="15" t="n">
        <f aca="false">IF(ISNUMBER(D11),K11/6," ")</f>
        <v>178.833333333333</v>
      </c>
      <c r="M11" s="16" t="n">
        <f aca="false">MAX(D11:I11)-MIN(D11:I11)</f>
        <v>37</v>
      </c>
      <c r="N11" s="16"/>
      <c r="O11" s="17" t="n">
        <f aca="false">AVERAGE(D11:I11,P11:X11)</f>
        <v>174.5</v>
      </c>
      <c r="P11" s="18" t="n">
        <v>164</v>
      </c>
      <c r="Q11" s="18" t="n">
        <v>192</v>
      </c>
      <c r="R11" s="18" t="n">
        <v>136</v>
      </c>
      <c r="S11" s="18" t="n">
        <v>180</v>
      </c>
    </row>
    <row r="12" s="24" customFormat="true" ht="15" hidden="false" customHeight="false" outlineLevel="0" collapsed="false">
      <c r="A12" s="11" t="n">
        <f aca="false">A11+1</f>
        <v>7</v>
      </c>
      <c r="B12" s="12" t="s">
        <v>17</v>
      </c>
      <c r="C12" s="12" t="s">
        <v>12</v>
      </c>
      <c r="D12" s="12" t="n">
        <v>166</v>
      </c>
      <c r="E12" s="12" t="n">
        <v>197</v>
      </c>
      <c r="F12" s="12" t="n">
        <v>179</v>
      </c>
      <c r="G12" s="12" t="n">
        <v>188</v>
      </c>
      <c r="H12" s="12" t="n">
        <v>165</v>
      </c>
      <c r="I12" s="12" t="n">
        <v>171</v>
      </c>
      <c r="J12" s="13"/>
      <c r="K12" s="14" t="n">
        <f aca="false">IF(ISNUMBER(D12),SUM(D12:J12)," ")</f>
        <v>1066</v>
      </c>
      <c r="L12" s="15" t="n">
        <f aca="false">IF(ISNUMBER(D12),K12/6," ")</f>
        <v>177.666666666667</v>
      </c>
      <c r="M12" s="16" t="n">
        <f aca="false">MAX(D12:I12)-MIN(D12:I12)</f>
        <v>32</v>
      </c>
      <c r="N12" s="16"/>
      <c r="O12" s="17" t="n">
        <f aca="false">AVERAGE(D12:I12,P12:X12)</f>
        <v>171.3</v>
      </c>
      <c r="P12" s="18" t="n">
        <v>155</v>
      </c>
      <c r="Q12" s="18" t="n">
        <v>172</v>
      </c>
      <c r="R12" s="18" t="n">
        <v>168</v>
      </c>
      <c r="S12" s="18" t="n">
        <v>152</v>
      </c>
    </row>
    <row r="13" s="24" customFormat="true" ht="15" hidden="false" customHeight="false" outlineLevel="0" collapsed="false">
      <c r="A13" s="11" t="n">
        <f aca="false">A12+1</f>
        <v>8</v>
      </c>
      <c r="B13" s="12" t="s">
        <v>18</v>
      </c>
      <c r="C13" s="12" t="s">
        <v>12</v>
      </c>
      <c r="D13" s="12" t="n">
        <v>180</v>
      </c>
      <c r="E13" s="12" t="n">
        <v>215</v>
      </c>
      <c r="F13" s="12" t="n">
        <v>167</v>
      </c>
      <c r="G13" s="12" t="n">
        <v>181</v>
      </c>
      <c r="H13" s="12" t="n">
        <v>168</v>
      </c>
      <c r="I13" s="12" t="n">
        <v>147</v>
      </c>
      <c r="J13" s="13"/>
      <c r="K13" s="14" t="n">
        <f aca="false">IF(ISNUMBER(D13),SUM(D13:J13)," ")</f>
        <v>1058</v>
      </c>
      <c r="L13" s="15" t="n">
        <f aca="false">IF(ISNUMBER(D13),K13/6," ")</f>
        <v>176.333333333333</v>
      </c>
      <c r="M13" s="16" t="n">
        <f aca="false">MAX(D13:I13)-MIN(D13:I13)</f>
        <v>68</v>
      </c>
      <c r="N13" s="16"/>
      <c r="O13" s="17" t="n">
        <f aca="false">AVERAGE(D13:I13,P13:X13)</f>
        <v>171.3</v>
      </c>
      <c r="P13" s="18" t="n">
        <v>148</v>
      </c>
      <c r="Q13" s="18" t="n">
        <v>173</v>
      </c>
      <c r="R13" s="18" t="n">
        <v>151</v>
      </c>
      <c r="S13" s="18" t="n">
        <v>183</v>
      </c>
    </row>
    <row r="14" s="24" customFormat="true" ht="15" hidden="false" customHeight="false" outlineLevel="0" collapsed="false">
      <c r="A14" s="11" t="n">
        <f aca="false">A13+1</f>
        <v>9</v>
      </c>
      <c r="B14" s="12" t="s">
        <v>19</v>
      </c>
      <c r="C14" s="12" t="s">
        <v>12</v>
      </c>
      <c r="D14" s="12" t="n">
        <v>171</v>
      </c>
      <c r="E14" s="12" t="n">
        <v>172</v>
      </c>
      <c r="F14" s="12" t="n">
        <v>212</v>
      </c>
      <c r="G14" s="12" t="n">
        <v>158</v>
      </c>
      <c r="H14" s="12" t="n">
        <v>177</v>
      </c>
      <c r="I14" s="12" t="n">
        <v>160</v>
      </c>
      <c r="J14" s="13"/>
      <c r="K14" s="14" t="n">
        <f aca="false">IF(ISNUMBER(D14),SUM(D14:J14)," ")</f>
        <v>1050</v>
      </c>
      <c r="L14" s="15" t="n">
        <f aca="false">IF(ISNUMBER(D14),K14/6," ")</f>
        <v>175</v>
      </c>
      <c r="M14" s="16" t="n">
        <f aca="false">MAX(D14:I14)-MIN(D14:I14)</f>
        <v>54</v>
      </c>
      <c r="N14" s="16"/>
      <c r="O14" s="17" t="n">
        <f aca="false">AVERAGE(D14:I14,P14:X14)</f>
        <v>171.125</v>
      </c>
      <c r="P14" s="18" t="n">
        <v>162</v>
      </c>
      <c r="Q14" s="18" t="n">
        <v>157</v>
      </c>
    </row>
    <row r="15" s="24" customFormat="true" ht="15" hidden="false" customHeight="false" outlineLevel="0" collapsed="false">
      <c r="A15" s="11" t="n">
        <f aca="false">A14+1</f>
        <v>10</v>
      </c>
      <c r="B15" s="12" t="s">
        <v>20</v>
      </c>
      <c r="C15" s="12" t="s">
        <v>12</v>
      </c>
      <c r="D15" s="12" t="n">
        <v>159</v>
      </c>
      <c r="E15" s="12" t="n">
        <v>188</v>
      </c>
      <c r="F15" s="12" t="n">
        <v>156</v>
      </c>
      <c r="G15" s="12" t="n">
        <v>187</v>
      </c>
      <c r="H15" s="12" t="n">
        <v>195</v>
      </c>
      <c r="I15" s="12" t="n">
        <v>164</v>
      </c>
      <c r="J15" s="13"/>
      <c r="K15" s="14" t="n">
        <f aca="false">IF(ISNUMBER(D15),SUM(D15:J15)," ")</f>
        <v>1049</v>
      </c>
      <c r="L15" s="15" t="n">
        <f aca="false">IF(ISNUMBER(D15),K15/6," ")</f>
        <v>174.833333333333</v>
      </c>
      <c r="M15" s="16" t="n">
        <f aca="false">MAX(D15:I15)-MIN(D15:I15)</f>
        <v>39</v>
      </c>
      <c r="N15" s="16"/>
      <c r="O15" s="17" t="n">
        <f aca="false">AVERAGE(D15:I15,P15:X15)</f>
        <v>180.625</v>
      </c>
      <c r="P15" s="18" t="n">
        <v>207</v>
      </c>
      <c r="Q15" s="18" t="n">
        <v>189</v>
      </c>
    </row>
    <row r="16" s="24" customFormat="true" ht="15" hidden="false" customHeight="false" outlineLevel="0" collapsed="false">
      <c r="A16" s="11" t="n">
        <f aca="false">A15+1</f>
        <v>11</v>
      </c>
      <c r="B16" s="12" t="s">
        <v>21</v>
      </c>
      <c r="C16" s="12" t="s">
        <v>12</v>
      </c>
      <c r="D16" s="12" t="n">
        <v>153</v>
      </c>
      <c r="E16" s="12" t="n">
        <v>238</v>
      </c>
      <c r="F16" s="12" t="n">
        <v>152</v>
      </c>
      <c r="G16" s="12" t="n">
        <v>142</v>
      </c>
      <c r="H16" s="12" t="n">
        <v>175</v>
      </c>
      <c r="I16" s="12" t="n">
        <v>180</v>
      </c>
      <c r="J16" s="13"/>
      <c r="K16" s="14" t="n">
        <f aca="false">IF(ISNUMBER(D16),SUM(D16:J16)," ")</f>
        <v>1040</v>
      </c>
      <c r="L16" s="15" t="n">
        <f aca="false">IF(ISNUMBER(D16),K16/6," ")</f>
        <v>173.333333333333</v>
      </c>
      <c r="M16" s="16" t="n">
        <f aca="false">MAX(D16:I16)-MIN(D16:I16)</f>
        <v>96</v>
      </c>
      <c r="N16" s="16"/>
      <c r="O16" s="17" t="n">
        <f aca="false">AVERAGE(D16:I16,P16:X16)</f>
        <v>165.375</v>
      </c>
      <c r="P16" s="18" t="n">
        <v>141</v>
      </c>
      <c r="Q16" s="18" t="n">
        <v>142</v>
      </c>
    </row>
    <row r="17" s="24" customFormat="true" ht="15" hidden="false" customHeight="false" outlineLevel="0" collapsed="false">
      <c r="A17" s="11" t="n">
        <f aca="false">A16+1</f>
        <v>12</v>
      </c>
      <c r="B17" s="12" t="s">
        <v>22</v>
      </c>
      <c r="C17" s="12" t="s">
        <v>12</v>
      </c>
      <c r="D17" s="12" t="n">
        <v>194</v>
      </c>
      <c r="E17" s="12" t="n">
        <v>198</v>
      </c>
      <c r="F17" s="12" t="n">
        <v>134</v>
      </c>
      <c r="G17" s="12" t="n">
        <v>143</v>
      </c>
      <c r="H17" s="12" t="n">
        <v>198</v>
      </c>
      <c r="I17" s="12" t="n">
        <v>160</v>
      </c>
      <c r="J17" s="25"/>
      <c r="K17" s="14" t="n">
        <f aca="false">IF(ISNUMBER(D17),SUM(D17:J17)," ")</f>
        <v>1027</v>
      </c>
      <c r="L17" s="15" t="n">
        <f aca="false">IF(ISNUMBER(D17),K17/6," ")</f>
        <v>171.166666666667</v>
      </c>
      <c r="M17" s="16" t="n">
        <f aca="false">MAX(D17:I17)-MIN(D17:I17)</f>
        <v>64</v>
      </c>
      <c r="N17" s="16"/>
      <c r="O17" s="17" t="n">
        <f aca="false">AVERAGE(D17:I17,P17:X17)</f>
        <v>171.875</v>
      </c>
      <c r="P17" s="18" t="n">
        <v>180</v>
      </c>
      <c r="Q17" s="18" t="n">
        <v>168</v>
      </c>
    </row>
    <row r="18" s="24" customFormat="true" ht="6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O18" s="17"/>
    </row>
    <row r="19" s="24" customFormat="true" ht="15" hidden="false" customHeight="false" outlineLevel="0" collapsed="false">
      <c r="A19" s="11" t="n">
        <f aca="false">A17+1</f>
        <v>13</v>
      </c>
      <c r="B19" s="12" t="s">
        <v>23</v>
      </c>
      <c r="C19" s="12" t="s">
        <v>12</v>
      </c>
      <c r="D19" s="12" t="n">
        <v>234</v>
      </c>
      <c r="E19" s="12" t="n">
        <v>158</v>
      </c>
      <c r="F19" s="12" t="n">
        <v>150</v>
      </c>
      <c r="G19" s="12" t="n">
        <v>145</v>
      </c>
      <c r="H19" s="12" t="n">
        <v>133</v>
      </c>
      <c r="I19" s="12" t="n">
        <v>150</v>
      </c>
      <c r="J19" s="27" t="n">
        <v>48</v>
      </c>
      <c r="K19" s="14" t="n">
        <f aca="false">IF(ISNUMBER(D19),SUM(D19:J19)," ")</f>
        <v>1018</v>
      </c>
      <c r="L19" s="15" t="n">
        <f aca="false">IF(ISNUMBER(D19),K19/6," ")</f>
        <v>169.666666666667</v>
      </c>
      <c r="M19" s="16" t="n">
        <f aca="false">MAX(D19:I19)-MIN(D19:I19)</f>
        <v>101</v>
      </c>
      <c r="N19" s="16"/>
      <c r="O19" s="17" t="n">
        <f aca="false">AVERAGE(D19:I19,P19:X19)</f>
        <v>161.666666666667</v>
      </c>
    </row>
    <row r="20" s="24" customFormat="true" ht="15" hidden="false" customHeight="false" outlineLevel="0" collapsed="false">
      <c r="A20" s="11" t="n">
        <f aca="false">A19+1</f>
        <v>14</v>
      </c>
      <c r="B20" s="12" t="s">
        <v>24</v>
      </c>
      <c r="C20" s="12" t="s">
        <v>12</v>
      </c>
      <c r="D20" s="12" t="n">
        <v>199</v>
      </c>
      <c r="E20" s="12" t="n">
        <v>162</v>
      </c>
      <c r="F20" s="12" t="n">
        <v>180</v>
      </c>
      <c r="G20" s="12" t="n">
        <v>176</v>
      </c>
      <c r="H20" s="12" t="n">
        <v>138</v>
      </c>
      <c r="I20" s="12" t="n">
        <v>159</v>
      </c>
      <c r="J20" s="27"/>
      <c r="K20" s="14" t="n">
        <f aca="false">IF(ISNUMBER(D20),SUM(D20:J20)," ")</f>
        <v>1014</v>
      </c>
      <c r="L20" s="15" t="n">
        <f aca="false">IF(ISNUMBER(D20),K20/6," ")</f>
        <v>169</v>
      </c>
      <c r="M20" s="16" t="n">
        <f aca="false">MAX(D20:I20)-MIN(D20:I20)</f>
        <v>61</v>
      </c>
      <c r="N20" s="16"/>
      <c r="O20" s="17" t="n">
        <f aca="false">AVERAGE(D20:I20,P20:X20)</f>
        <v>169</v>
      </c>
    </row>
    <row r="21" s="24" customFormat="true" ht="15" hidden="false" customHeight="false" outlineLevel="0" collapsed="false">
      <c r="A21" s="11" t="n">
        <f aca="false">A20+1</f>
        <v>15</v>
      </c>
      <c r="B21" s="12" t="s">
        <v>25</v>
      </c>
      <c r="C21" s="12" t="s">
        <v>12</v>
      </c>
      <c r="D21" s="12" t="n">
        <v>163</v>
      </c>
      <c r="E21" s="12" t="n">
        <v>159</v>
      </c>
      <c r="F21" s="12" t="n">
        <v>138</v>
      </c>
      <c r="G21" s="12" t="n">
        <v>183</v>
      </c>
      <c r="H21" s="12" t="n">
        <v>160</v>
      </c>
      <c r="I21" s="12" t="n">
        <v>159</v>
      </c>
      <c r="J21" s="27" t="n">
        <v>48</v>
      </c>
      <c r="K21" s="14" t="n">
        <f aca="false">IF(ISNUMBER(D21),SUM(D21:J21)," ")</f>
        <v>1010</v>
      </c>
      <c r="L21" s="15" t="n">
        <f aca="false">IF(ISNUMBER(D21),K21/6," ")</f>
        <v>168.333333333333</v>
      </c>
      <c r="M21" s="16" t="n">
        <f aca="false">MAX(D21:I21)-MIN(D21:I21)</f>
        <v>45</v>
      </c>
      <c r="N21" s="16"/>
      <c r="O21" s="17" t="n">
        <f aca="false">AVERAGE(D21:I21,P21:X21)</f>
        <v>160.333333333333</v>
      </c>
    </row>
    <row r="22" s="24" customFormat="true" ht="15" hidden="false" customHeight="false" outlineLevel="0" collapsed="false">
      <c r="A22" s="11" t="n">
        <f aca="false">A21+1</f>
        <v>16</v>
      </c>
      <c r="B22" s="12" t="s">
        <v>26</v>
      </c>
      <c r="C22" s="12" t="s">
        <v>12</v>
      </c>
      <c r="D22" s="12" t="n">
        <v>178</v>
      </c>
      <c r="E22" s="12" t="n">
        <v>166</v>
      </c>
      <c r="F22" s="12" t="n">
        <v>134</v>
      </c>
      <c r="G22" s="12" t="n">
        <v>174</v>
      </c>
      <c r="H22" s="12" t="n">
        <v>159</v>
      </c>
      <c r="I22" s="12" t="n">
        <v>193</v>
      </c>
      <c r="J22" s="27"/>
      <c r="K22" s="14" t="n">
        <f aca="false">IF(ISNUMBER(D22),SUM(D22:J22)," ")</f>
        <v>1004</v>
      </c>
      <c r="L22" s="15" t="n">
        <f aca="false">IF(ISNUMBER(D22),K22/6," ")</f>
        <v>167.333333333333</v>
      </c>
      <c r="M22" s="16" t="n">
        <f aca="false">MAX(D22:I22)-MIN(D22:I22)</f>
        <v>59</v>
      </c>
      <c r="N22" s="16"/>
      <c r="O22" s="17" t="n">
        <f aca="false">AVERAGE(D22:I22,P22:X22)</f>
        <v>167.333333333333</v>
      </c>
    </row>
    <row r="23" s="24" customFormat="true" ht="15" hidden="false" customHeight="false" outlineLevel="0" collapsed="false">
      <c r="A23" s="11" t="n">
        <f aca="false">A22+1</f>
        <v>17</v>
      </c>
      <c r="B23" s="12" t="s">
        <v>27</v>
      </c>
      <c r="C23" s="12" t="s">
        <v>12</v>
      </c>
      <c r="D23" s="12" t="n">
        <v>136</v>
      </c>
      <c r="E23" s="12" t="n">
        <v>147</v>
      </c>
      <c r="F23" s="12" t="n">
        <v>182</v>
      </c>
      <c r="G23" s="12" t="n">
        <v>134</v>
      </c>
      <c r="H23" s="12" t="n">
        <v>166</v>
      </c>
      <c r="I23" s="12" t="n">
        <v>165</v>
      </c>
      <c r="J23" s="27" t="n">
        <v>48</v>
      </c>
      <c r="K23" s="14" t="n">
        <f aca="false">IF(ISNUMBER(D23),SUM(D23:J23)," ")</f>
        <v>978</v>
      </c>
      <c r="L23" s="15" t="n">
        <f aca="false">IF(ISNUMBER(D23),K23/6," ")</f>
        <v>163</v>
      </c>
      <c r="M23" s="16" t="n">
        <f aca="false">MAX(D23:I23)-MIN(D23:I23)</f>
        <v>48</v>
      </c>
      <c r="N23" s="16"/>
      <c r="O23" s="17" t="n">
        <f aca="false">AVERAGE(D23:I23,P23:X23)</f>
        <v>155</v>
      </c>
    </row>
    <row r="24" s="24" customFormat="true" ht="15" hidden="false" customHeight="false" outlineLevel="0" collapsed="false">
      <c r="A24" s="11" t="n">
        <f aca="false">A23+1</f>
        <v>18</v>
      </c>
      <c r="B24" s="12" t="s">
        <v>28</v>
      </c>
      <c r="C24" s="12" t="s">
        <v>12</v>
      </c>
      <c r="D24" s="12" t="n">
        <v>191</v>
      </c>
      <c r="E24" s="12" t="n">
        <v>170</v>
      </c>
      <c r="F24" s="12" t="n">
        <v>160</v>
      </c>
      <c r="G24" s="12" t="n">
        <v>150</v>
      </c>
      <c r="H24" s="12" t="n">
        <v>143</v>
      </c>
      <c r="I24" s="12" t="n">
        <v>164</v>
      </c>
      <c r="J24" s="27"/>
      <c r="K24" s="14" t="n">
        <f aca="false">IF(ISNUMBER(D24),SUM(D24:J24)," ")</f>
        <v>978</v>
      </c>
      <c r="L24" s="15" t="n">
        <f aca="false">IF(ISNUMBER(D24),K24/6," ")</f>
        <v>163</v>
      </c>
      <c r="M24" s="16" t="n">
        <f aca="false">MAX(D24:I24)-MIN(D24:I24)</f>
        <v>48</v>
      </c>
      <c r="N24" s="16"/>
      <c r="O24" s="17" t="n">
        <f aca="false">AVERAGE(D24:I24,P24:X24)</f>
        <v>163</v>
      </c>
    </row>
    <row r="25" s="24" customFormat="true" ht="15" hidden="false" customHeight="false" outlineLevel="0" collapsed="false">
      <c r="A25" s="11" t="n">
        <f aca="false">A24+1</f>
        <v>19</v>
      </c>
      <c r="B25" s="12" t="s">
        <v>29</v>
      </c>
      <c r="C25" s="12" t="s">
        <v>12</v>
      </c>
      <c r="D25" s="12" t="n">
        <v>116</v>
      </c>
      <c r="E25" s="12" t="n">
        <v>181</v>
      </c>
      <c r="F25" s="12" t="n">
        <v>176</v>
      </c>
      <c r="G25" s="12" t="n">
        <v>148</v>
      </c>
      <c r="H25" s="12" t="n">
        <v>149</v>
      </c>
      <c r="I25" s="12" t="n">
        <v>152</v>
      </c>
      <c r="J25" s="27" t="n">
        <v>48</v>
      </c>
      <c r="K25" s="14" t="n">
        <f aca="false">IF(ISNUMBER(D25),SUM(D25:J25)," ")</f>
        <v>970</v>
      </c>
      <c r="L25" s="15" t="n">
        <f aca="false">IF(ISNUMBER(D25),K25/6," ")</f>
        <v>161.666666666667</v>
      </c>
      <c r="M25" s="16" t="n">
        <f aca="false">MAX(D25:I25)-MIN(D25:I25)</f>
        <v>65</v>
      </c>
      <c r="N25" s="16"/>
      <c r="O25" s="17" t="n">
        <f aca="false">AVERAGE(D25:I25,P25:X25)</f>
        <v>153.666666666667</v>
      </c>
    </row>
    <row r="26" customFormat="false" ht="15" hidden="false" customHeight="false" outlineLevel="0" collapsed="false">
      <c r="A26" s="11" t="n">
        <f aca="false">A25+1</f>
        <v>20</v>
      </c>
      <c r="B26" s="12" t="s">
        <v>30</v>
      </c>
      <c r="C26" s="12" t="s">
        <v>12</v>
      </c>
      <c r="D26" s="12" t="n">
        <v>114</v>
      </c>
      <c r="E26" s="12" t="n">
        <v>165</v>
      </c>
      <c r="F26" s="12" t="n">
        <v>177</v>
      </c>
      <c r="G26" s="12" t="n">
        <v>165</v>
      </c>
      <c r="H26" s="12" t="n">
        <v>190</v>
      </c>
      <c r="I26" s="12" t="n">
        <v>150</v>
      </c>
      <c r="J26" s="13"/>
      <c r="K26" s="14" t="n">
        <f aca="false">IF(ISNUMBER(D26),SUM(D26:J26)," ")</f>
        <v>961</v>
      </c>
      <c r="L26" s="15" t="n">
        <f aca="false">IF(ISNUMBER(D26),K26/6," ")</f>
        <v>160.166666666667</v>
      </c>
      <c r="M26" s="16" t="n">
        <f aca="false">MAX(D26:I26)-MIN(D26:I26)</f>
        <v>76</v>
      </c>
      <c r="N26" s="16"/>
      <c r="O26" s="17" t="n">
        <f aca="false">AVERAGE(D26:I26,P26:X26)</f>
        <v>160.166666666667</v>
      </c>
    </row>
    <row r="27" customFormat="false" ht="15.75" hidden="false" customHeight="false" outlineLevel="0" collapsed="false">
      <c r="A27" s="28" t="n">
        <f aca="false">A26+1</f>
        <v>21</v>
      </c>
      <c r="B27" s="29" t="s">
        <v>31</v>
      </c>
      <c r="C27" s="29" t="s">
        <v>12</v>
      </c>
      <c r="D27" s="29" t="n">
        <v>125</v>
      </c>
      <c r="E27" s="29" t="n">
        <v>190</v>
      </c>
      <c r="F27" s="29" t="n">
        <v>113</v>
      </c>
      <c r="G27" s="29" t="n">
        <v>136</v>
      </c>
      <c r="H27" s="29" t="n">
        <v>141</v>
      </c>
      <c r="I27" s="29" t="n">
        <v>146</v>
      </c>
      <c r="J27" s="30"/>
      <c r="K27" s="31" t="n">
        <f aca="false">IF(ISNUMBER(D27),SUM(D27:J27)," ")</f>
        <v>851</v>
      </c>
      <c r="L27" s="32" t="n">
        <f aca="false">IF(ISNUMBER(D27),K27/6," ")</f>
        <v>141.833333333333</v>
      </c>
      <c r="M27" s="16" t="n">
        <f aca="false">MAX(D27:I27)-MIN(D27:I27)</f>
        <v>77</v>
      </c>
      <c r="N27" s="16"/>
      <c r="O27" s="17" t="n">
        <f aca="false">AVERAGE(D27:I27,P27:X27)</f>
        <v>141.833333333333</v>
      </c>
    </row>
  </sheetData>
  <mergeCells count="3">
    <mergeCell ref="A2:M3"/>
    <mergeCell ref="P5:X5"/>
    <mergeCell ref="A18:L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13"/>
    <col collapsed="false" customWidth="true" hidden="false" outlineLevel="0" max="3" min="3" style="0" width="12.14"/>
  </cols>
  <sheetData>
    <row r="1" customFormat="false" ht="13.5" hidden="false" customHeight="false" outlineLevel="0" collapsed="false"/>
    <row r="2" customFormat="false" ht="25.5" hidden="false" customHeight="true" outlineLevel="0" collapsed="false">
      <c r="A2" s="44"/>
      <c r="B2" s="45" t="s">
        <v>44</v>
      </c>
      <c r="C2" s="46" t="s">
        <v>45</v>
      </c>
      <c r="D2" s="44" t="s">
        <v>46</v>
      </c>
      <c r="E2" s="44" t="s">
        <v>47</v>
      </c>
      <c r="F2" s="44" t="s">
        <v>48</v>
      </c>
      <c r="G2" s="44" t="s">
        <v>49</v>
      </c>
      <c r="H2" s="44" t="s">
        <v>50</v>
      </c>
      <c r="I2" s="44" t="s">
        <v>51</v>
      </c>
      <c r="J2" s="44" t="s">
        <v>62</v>
      </c>
      <c r="K2" s="141" t="s">
        <v>52</v>
      </c>
      <c r="L2" s="141" t="s">
        <v>53</v>
      </c>
      <c r="M2" s="139"/>
      <c r="N2" s="139"/>
      <c r="O2" s="100" t="s">
        <v>54</v>
      </c>
      <c r="P2" s="101" t="s">
        <v>55</v>
      </c>
      <c r="Q2" s="101"/>
      <c r="R2" s="101"/>
      <c r="S2" s="101"/>
      <c r="T2" s="101"/>
      <c r="U2" s="101"/>
    </row>
    <row r="3" customFormat="false" ht="12.75" hidden="false" customHeight="false" outlineLevel="0" collapsed="false">
      <c r="A3" s="51" t="s">
        <v>56</v>
      </c>
      <c r="B3" s="45"/>
      <c r="C3" s="46"/>
      <c r="D3" s="51"/>
      <c r="E3" s="51"/>
      <c r="F3" s="51"/>
      <c r="G3" s="51"/>
      <c r="H3" s="51"/>
      <c r="I3" s="51"/>
      <c r="J3" s="51"/>
      <c r="K3" s="142" t="n">
        <v>6</v>
      </c>
      <c r="L3" s="142" t="n">
        <v>6</v>
      </c>
      <c r="M3" s="139"/>
      <c r="N3" s="139"/>
      <c r="O3" s="102"/>
      <c r="P3" s="103"/>
      <c r="Q3" s="103"/>
      <c r="R3" s="103"/>
      <c r="S3" s="103"/>
      <c r="T3" s="103"/>
      <c r="U3" s="104"/>
    </row>
    <row r="4" customFormat="false" ht="13.5" hidden="false" customHeight="false" outlineLevel="0" collapsed="false">
      <c r="A4" s="53"/>
      <c r="B4" s="45"/>
      <c r="C4" s="46"/>
      <c r="D4" s="53"/>
      <c r="E4" s="53"/>
      <c r="F4" s="53"/>
      <c r="G4" s="53"/>
      <c r="H4" s="53"/>
      <c r="I4" s="53"/>
      <c r="J4" s="53"/>
      <c r="K4" s="143" t="s">
        <v>57</v>
      </c>
      <c r="L4" s="143" t="s">
        <v>57</v>
      </c>
      <c r="M4" s="139" t="s">
        <v>77</v>
      </c>
      <c r="N4" s="139" t="s">
        <v>78</v>
      </c>
      <c r="O4" s="102"/>
      <c r="P4" s="103"/>
      <c r="Q4" s="103"/>
      <c r="R4" s="103"/>
      <c r="S4" s="103"/>
      <c r="T4" s="103"/>
      <c r="U4" s="104"/>
    </row>
    <row r="5" customFormat="false" ht="12.75" hidden="false" customHeight="false" outlineLevel="0" collapsed="false">
      <c r="A5" s="128" t="n">
        <v>1</v>
      </c>
      <c r="B5" s="88" t="s">
        <v>38</v>
      </c>
      <c r="C5" s="66" t="s">
        <v>12</v>
      </c>
      <c r="D5" s="66" t="n">
        <v>208</v>
      </c>
      <c r="E5" s="65" t="n">
        <v>210</v>
      </c>
      <c r="F5" s="64" t="n">
        <v>224</v>
      </c>
      <c r="G5" s="65" t="n">
        <v>172</v>
      </c>
      <c r="H5" s="66" t="n">
        <v>203</v>
      </c>
      <c r="I5" s="66" t="n">
        <v>238</v>
      </c>
      <c r="J5" s="72"/>
      <c r="K5" s="144" t="n">
        <f aca="false">AVERAGE(D5:I5)</f>
        <v>209.166666666667</v>
      </c>
      <c r="L5" s="145" t="n">
        <f aca="false">SUM(D5:J5)</f>
        <v>1255</v>
      </c>
      <c r="M5" s="139" t="n">
        <f aca="false">MAX(D5:I5)-MIN(D5:I5)</f>
        <v>66</v>
      </c>
      <c r="N5" s="139" t="n">
        <v>35</v>
      </c>
      <c r="O5" s="110" t="n">
        <f aca="false">(L5+SUM(P5:U5))/10</f>
        <v>210.3</v>
      </c>
      <c r="P5" s="103" t="n">
        <v>192</v>
      </c>
      <c r="Q5" s="103" t="n">
        <v>215</v>
      </c>
      <c r="R5" s="103" t="n">
        <v>217</v>
      </c>
      <c r="S5" s="103" t="n">
        <v>224</v>
      </c>
      <c r="T5" s="103"/>
      <c r="U5" s="104"/>
    </row>
    <row r="6" customFormat="false" ht="12.75" hidden="false" customHeight="false" outlineLevel="0" collapsed="false">
      <c r="A6" s="128" t="n">
        <v>2</v>
      </c>
      <c r="B6" s="89" t="s">
        <v>39</v>
      </c>
      <c r="C6" s="66" t="s">
        <v>12</v>
      </c>
      <c r="D6" s="64" t="n">
        <v>199</v>
      </c>
      <c r="E6" s="64" t="n">
        <v>179</v>
      </c>
      <c r="F6" s="64" t="n">
        <v>200</v>
      </c>
      <c r="G6" s="64" t="n">
        <v>153</v>
      </c>
      <c r="H6" s="64" t="n">
        <v>190</v>
      </c>
      <c r="I6" s="64" t="n">
        <v>246</v>
      </c>
      <c r="J6" s="70" t="n">
        <v>48</v>
      </c>
      <c r="K6" s="144" t="n">
        <f aca="false">AVERAGE(D6:I6)</f>
        <v>194.5</v>
      </c>
      <c r="L6" s="145" t="n">
        <f aca="false">SUM(D6:J6)</f>
        <v>1215</v>
      </c>
      <c r="M6" s="139" t="n">
        <f aca="false">MAX(D6:I6)-MIN(D6:I6)</f>
        <v>93</v>
      </c>
      <c r="N6" s="139" t="n">
        <v>30</v>
      </c>
      <c r="O6" s="110" t="n">
        <f aca="false">(L6+SUM(P6:U6))/10</f>
        <v>205</v>
      </c>
      <c r="P6" s="103" t="n">
        <v>188</v>
      </c>
      <c r="Q6" s="103" t="n">
        <v>229</v>
      </c>
      <c r="R6" s="103" t="n">
        <v>244</v>
      </c>
      <c r="S6" s="103" t="n">
        <v>174</v>
      </c>
      <c r="T6" s="103"/>
      <c r="U6" s="104"/>
    </row>
    <row r="7" customFormat="false" ht="12.75" hidden="false" customHeight="false" outlineLevel="0" collapsed="false">
      <c r="A7" s="128" t="n">
        <v>3</v>
      </c>
      <c r="B7" s="73" t="s">
        <v>9</v>
      </c>
      <c r="C7" s="72" t="s">
        <v>10</v>
      </c>
      <c r="D7" s="64" t="n">
        <v>148</v>
      </c>
      <c r="E7" s="65" t="n">
        <v>180</v>
      </c>
      <c r="F7" s="64" t="n">
        <v>248</v>
      </c>
      <c r="G7" s="65" t="n">
        <v>182</v>
      </c>
      <c r="H7" s="64" t="n">
        <v>249</v>
      </c>
      <c r="I7" s="64" t="n">
        <v>204</v>
      </c>
      <c r="J7" s="70"/>
      <c r="K7" s="144" t="n">
        <f aca="false">AVERAGE(D7:I7)</f>
        <v>201.833333333333</v>
      </c>
      <c r="L7" s="145" t="n">
        <f aca="false">SUM(D7:J7)</f>
        <v>1211</v>
      </c>
      <c r="M7" s="139" t="n">
        <f aca="false">MAX(D7:I7)-MIN(D7:I7)</f>
        <v>101</v>
      </c>
      <c r="N7" s="139" t="n">
        <v>25</v>
      </c>
      <c r="O7" s="110" t="n">
        <f aca="false">(L7+SUM(P7:U7))/12</f>
        <v>205.416666666667</v>
      </c>
      <c r="P7" s="103" t="n">
        <v>238</v>
      </c>
      <c r="Q7" s="103" t="n">
        <v>186</v>
      </c>
      <c r="R7" s="103" t="n">
        <v>183</v>
      </c>
      <c r="S7" s="103" t="n">
        <v>247</v>
      </c>
      <c r="T7" s="103" t="n">
        <v>211</v>
      </c>
      <c r="U7" s="104" t="n">
        <v>189</v>
      </c>
    </row>
    <row r="8" customFormat="false" ht="12.75" hidden="false" customHeight="false" outlineLevel="0" collapsed="false">
      <c r="A8" s="128" t="n">
        <v>4</v>
      </c>
      <c r="B8" s="66" t="s">
        <v>16</v>
      </c>
      <c r="C8" s="66" t="s">
        <v>12</v>
      </c>
      <c r="D8" s="64" t="n">
        <v>136</v>
      </c>
      <c r="E8" s="64" t="n">
        <v>190</v>
      </c>
      <c r="F8" s="64" t="n">
        <v>207</v>
      </c>
      <c r="G8" s="64" t="n">
        <v>223</v>
      </c>
      <c r="H8" s="64" t="n">
        <v>199</v>
      </c>
      <c r="I8" s="64" t="n">
        <v>197</v>
      </c>
      <c r="J8" s="64"/>
      <c r="K8" s="144" t="n">
        <f aca="false">AVERAGE(D8:I8)</f>
        <v>192</v>
      </c>
      <c r="L8" s="146" t="n">
        <f aca="false">SUM(D8:J8)</f>
        <v>1152</v>
      </c>
      <c r="M8" s="139" t="n">
        <f aca="false">MAX(D8:I8)-MIN(D8:I8)</f>
        <v>87</v>
      </c>
      <c r="N8" s="139" t="n">
        <v>20</v>
      </c>
      <c r="O8" s="110" t="n">
        <f aca="false">(L8+SUM(P8:U8))/12</f>
        <v>189.833333333333</v>
      </c>
      <c r="P8" s="103" t="n">
        <v>202</v>
      </c>
      <c r="Q8" s="103" t="n">
        <v>170</v>
      </c>
      <c r="R8" s="103" t="n">
        <v>191</v>
      </c>
      <c r="S8" s="103" t="n">
        <v>216</v>
      </c>
      <c r="T8" s="103" t="n">
        <v>179</v>
      </c>
      <c r="U8" s="104" t="n">
        <v>168</v>
      </c>
    </row>
    <row r="9" customFormat="false" ht="12.75" hidden="false" customHeight="false" outlineLevel="0" collapsed="false">
      <c r="A9" s="128" t="n">
        <v>5</v>
      </c>
      <c r="B9" s="89" t="s">
        <v>13</v>
      </c>
      <c r="C9" s="64" t="s">
        <v>12</v>
      </c>
      <c r="D9" s="64" t="n">
        <v>192</v>
      </c>
      <c r="E9" s="65" t="n">
        <v>178</v>
      </c>
      <c r="F9" s="64" t="n">
        <v>255</v>
      </c>
      <c r="G9" s="65" t="n">
        <v>233</v>
      </c>
      <c r="H9" s="70" t="n">
        <v>223</v>
      </c>
      <c r="I9" s="70" t="n">
        <v>217</v>
      </c>
      <c r="J9" s="70"/>
      <c r="K9" s="144" t="n">
        <f aca="false">AVERAGE(D9:I9)</f>
        <v>216.333333333333</v>
      </c>
      <c r="L9" s="145" t="n">
        <f aca="false">SUM(D9:J9)</f>
        <v>1298</v>
      </c>
      <c r="M9" s="139" t="n">
        <f aca="false">MAX(D9:I9)-MIN(D9:I9)</f>
        <v>77</v>
      </c>
      <c r="N9" s="139" t="n">
        <v>18</v>
      </c>
      <c r="O9" s="110" t="n">
        <f aca="false">(L9+SUM(P9:U9))/8</f>
        <v>201.875</v>
      </c>
      <c r="P9" s="103" t="n">
        <v>148</v>
      </c>
      <c r="Q9" s="103" t="n">
        <v>169</v>
      </c>
      <c r="R9" s="103"/>
      <c r="S9" s="103"/>
      <c r="T9" s="103"/>
      <c r="U9" s="104"/>
    </row>
    <row r="10" customFormat="false" ht="12.75" hidden="false" customHeight="false" outlineLevel="0" collapsed="false">
      <c r="A10" s="128" t="n">
        <v>6</v>
      </c>
      <c r="B10" s="65" t="s">
        <v>11</v>
      </c>
      <c r="C10" s="64" t="s">
        <v>12</v>
      </c>
      <c r="D10" s="64" t="n">
        <v>223</v>
      </c>
      <c r="E10" s="65" t="n">
        <v>190</v>
      </c>
      <c r="F10" s="64" t="n">
        <v>178</v>
      </c>
      <c r="G10" s="65" t="n">
        <v>200</v>
      </c>
      <c r="H10" s="66" t="n">
        <v>219</v>
      </c>
      <c r="I10" s="66" t="n">
        <v>203</v>
      </c>
      <c r="J10" s="72"/>
      <c r="K10" s="144" t="n">
        <f aca="false">AVERAGE(D10:I10)</f>
        <v>202.166666666667</v>
      </c>
      <c r="L10" s="145" t="n">
        <f aca="false">SUM(D10:J10)</f>
        <v>1213</v>
      </c>
      <c r="M10" s="139" t="n">
        <f aca="false">MAX(D10:I10)-MIN(D10:I10)</f>
        <v>45</v>
      </c>
      <c r="N10" s="139" t="n">
        <v>16</v>
      </c>
      <c r="O10" s="110" t="n">
        <f aca="false">(L10+SUM(P10:U10))/8</f>
        <v>196.25</v>
      </c>
      <c r="P10" s="103" t="n">
        <v>144</v>
      </c>
      <c r="Q10" s="103" t="n">
        <v>213</v>
      </c>
      <c r="R10" s="103"/>
      <c r="S10" s="103"/>
      <c r="T10" s="103"/>
      <c r="U10" s="104"/>
    </row>
    <row r="11" customFormat="false" ht="12.75" hidden="false" customHeight="false" outlineLevel="0" collapsed="false">
      <c r="A11" s="128" t="n">
        <v>7</v>
      </c>
      <c r="B11" s="66" t="s">
        <v>36</v>
      </c>
      <c r="C11" s="66" t="s">
        <v>12</v>
      </c>
      <c r="D11" s="64" t="n">
        <v>187</v>
      </c>
      <c r="E11" s="64" t="n">
        <v>169</v>
      </c>
      <c r="F11" s="64" t="n">
        <v>254</v>
      </c>
      <c r="G11" s="64" t="n">
        <v>167</v>
      </c>
      <c r="H11" s="64" t="n">
        <v>191</v>
      </c>
      <c r="I11" s="64" t="n">
        <v>206</v>
      </c>
      <c r="J11" s="64"/>
      <c r="K11" s="144" t="n">
        <f aca="false">AVERAGE(D11:I11)</f>
        <v>195.666666666667</v>
      </c>
      <c r="L11" s="130" t="n">
        <f aca="false">SUM(D11:J11)</f>
        <v>1174</v>
      </c>
      <c r="M11" s="139" t="n">
        <f aca="false">MAX(D11:I11)-MIN(D11:I11)</f>
        <v>87</v>
      </c>
      <c r="N11" s="139" t="n">
        <v>15</v>
      </c>
      <c r="O11" s="110" t="n">
        <f aca="false">(L11+SUM(P11:U11))/10</f>
        <v>192</v>
      </c>
      <c r="P11" s="103" t="n">
        <v>200</v>
      </c>
      <c r="Q11" s="103" t="n">
        <v>205</v>
      </c>
      <c r="R11" s="103" t="n">
        <v>176</v>
      </c>
      <c r="S11" s="103" t="n">
        <v>165</v>
      </c>
      <c r="T11" s="103"/>
      <c r="U11" s="103"/>
    </row>
    <row r="12" customFormat="false" ht="12.75" hidden="false" customHeight="false" outlineLevel="0" collapsed="false">
      <c r="A12" s="128" t="n">
        <v>8</v>
      </c>
      <c r="B12" s="88" t="s">
        <v>20</v>
      </c>
      <c r="C12" s="66" t="s">
        <v>12</v>
      </c>
      <c r="D12" s="64" t="n">
        <v>214</v>
      </c>
      <c r="E12" s="64" t="n">
        <v>195</v>
      </c>
      <c r="F12" s="64" t="n">
        <v>158</v>
      </c>
      <c r="G12" s="64" t="n">
        <v>182</v>
      </c>
      <c r="H12" s="64" t="n">
        <v>225</v>
      </c>
      <c r="I12" s="64" t="n">
        <v>181</v>
      </c>
      <c r="J12" s="70"/>
      <c r="K12" s="144" t="n">
        <f aca="false">AVERAGE(D12:I12)</f>
        <v>192.5</v>
      </c>
      <c r="L12" s="145" t="n">
        <f aca="false">SUM(D12:J12)</f>
        <v>1155</v>
      </c>
      <c r="M12" s="139" t="n">
        <f aca="false">MAX(D12:I12)-MIN(D12:I12)</f>
        <v>67</v>
      </c>
      <c r="N12" s="139" t="n">
        <v>14</v>
      </c>
      <c r="O12" s="110" t="n">
        <f aca="false">(L12+SUM(P12:U12))/10</f>
        <v>184.5</v>
      </c>
      <c r="P12" s="103" t="n">
        <v>209</v>
      </c>
      <c r="Q12" s="103" t="n">
        <v>159</v>
      </c>
      <c r="R12" s="103" t="n">
        <v>169</v>
      </c>
      <c r="S12" s="103" t="n">
        <v>153</v>
      </c>
      <c r="T12" s="103"/>
      <c r="U12" s="103"/>
    </row>
    <row r="13" customFormat="false" ht="12.75" hidden="false" customHeight="false" outlineLevel="0" collapsed="false">
      <c r="A13" s="128" t="n">
        <v>9</v>
      </c>
      <c r="B13" s="88" t="s">
        <v>22</v>
      </c>
      <c r="C13" s="66" t="s">
        <v>12</v>
      </c>
      <c r="D13" s="64" t="n">
        <v>170</v>
      </c>
      <c r="E13" s="65" t="n">
        <v>189</v>
      </c>
      <c r="F13" s="64" t="n">
        <v>214</v>
      </c>
      <c r="G13" s="65" t="n">
        <v>192</v>
      </c>
      <c r="H13" s="64" t="n">
        <v>216</v>
      </c>
      <c r="I13" s="64" t="n">
        <v>212</v>
      </c>
      <c r="J13" s="70"/>
      <c r="K13" s="144" t="n">
        <f aca="false">AVERAGE(D13:I13)</f>
        <v>198.833333333333</v>
      </c>
      <c r="L13" s="145" t="n">
        <f aca="false">SUM(D13:J13)</f>
        <v>1193</v>
      </c>
      <c r="M13" s="139" t="n">
        <f aca="false">MAX(D13:I13)-MIN(D13:I13)</f>
        <v>46</v>
      </c>
      <c r="N13" s="139" t="n">
        <v>13</v>
      </c>
      <c r="O13" s="110" t="n">
        <f aca="false">(L13+SUM(P13:U13))/8</f>
        <v>194.75</v>
      </c>
      <c r="P13" s="103" t="n">
        <v>221</v>
      </c>
      <c r="Q13" s="103" t="n">
        <v>144</v>
      </c>
      <c r="R13" s="103"/>
      <c r="S13" s="103"/>
      <c r="T13" s="103"/>
      <c r="U13" s="104"/>
    </row>
    <row r="14" customFormat="false" ht="12.75" hidden="false" customHeight="false" outlineLevel="0" collapsed="false">
      <c r="A14" s="128" t="n">
        <v>10</v>
      </c>
      <c r="B14" s="89" t="s">
        <v>15</v>
      </c>
      <c r="C14" s="64" t="s">
        <v>12</v>
      </c>
      <c r="D14" s="64" t="n">
        <v>216</v>
      </c>
      <c r="E14" s="65" t="n">
        <v>185</v>
      </c>
      <c r="F14" s="64" t="n">
        <v>169</v>
      </c>
      <c r="G14" s="65" t="n">
        <v>193</v>
      </c>
      <c r="H14" s="66" t="n">
        <v>194</v>
      </c>
      <c r="I14" s="66" t="n">
        <v>224</v>
      </c>
      <c r="J14" s="72"/>
      <c r="K14" s="144" t="n">
        <f aca="false">AVERAGE(D14:I14)</f>
        <v>196.833333333333</v>
      </c>
      <c r="L14" s="145" t="n">
        <f aca="false">SUM(D14:J14)</f>
        <v>1181</v>
      </c>
      <c r="M14" s="139" t="n">
        <f aca="false">MAX(D14:I14)-MIN(D14:I14)</f>
        <v>55</v>
      </c>
      <c r="N14" s="139" t="n">
        <v>12</v>
      </c>
      <c r="O14" s="110" t="n">
        <f aca="false">(L14+SUM(P14:U14))/8</f>
        <v>192.125</v>
      </c>
      <c r="P14" s="103" t="n">
        <v>183</v>
      </c>
      <c r="Q14" s="103" t="n">
        <v>173</v>
      </c>
      <c r="R14" s="103"/>
      <c r="S14" s="103"/>
      <c r="T14" s="103"/>
      <c r="U14" s="104"/>
    </row>
    <row r="15" customFormat="false" ht="12.75" hidden="false" customHeight="false" outlineLevel="0" collapsed="false">
      <c r="A15" s="128" t="n">
        <v>11</v>
      </c>
      <c r="B15" s="89" t="s">
        <v>30</v>
      </c>
      <c r="C15" s="66" t="s">
        <v>12</v>
      </c>
      <c r="D15" s="64" t="n">
        <v>176</v>
      </c>
      <c r="E15" s="65" t="n">
        <v>200</v>
      </c>
      <c r="F15" s="64" t="n">
        <v>190</v>
      </c>
      <c r="G15" s="65" t="n">
        <v>203</v>
      </c>
      <c r="H15" s="64" t="n">
        <v>227</v>
      </c>
      <c r="I15" s="64" t="n">
        <v>156</v>
      </c>
      <c r="J15" s="70"/>
      <c r="K15" s="144" t="n">
        <f aca="false">AVERAGE(D15:I15)</f>
        <v>192</v>
      </c>
      <c r="L15" s="145" t="n">
        <f aca="false">SUM(D15:J15)</f>
        <v>1152</v>
      </c>
      <c r="M15" s="139" t="n">
        <f aca="false">MAX(D15:I15)-MIN(D15:I15)</f>
        <v>71</v>
      </c>
      <c r="N15" s="139" t="n">
        <v>11</v>
      </c>
      <c r="O15" s="110" t="n">
        <f aca="false">(L15+SUM(P15:U15))/8</f>
        <v>187.625</v>
      </c>
      <c r="P15" s="103" t="n">
        <v>148</v>
      </c>
      <c r="Q15" s="103" t="n">
        <v>201</v>
      </c>
      <c r="R15" s="103"/>
      <c r="S15" s="103"/>
      <c r="T15" s="103"/>
      <c r="U15" s="104"/>
    </row>
    <row r="16" customFormat="false" ht="12.75" hidden="false" customHeight="false" outlineLevel="0" collapsed="false">
      <c r="A16" s="128" t="n">
        <v>12</v>
      </c>
      <c r="B16" s="66" t="s">
        <v>21</v>
      </c>
      <c r="C16" s="66" t="s">
        <v>12</v>
      </c>
      <c r="D16" s="64" t="n">
        <v>209</v>
      </c>
      <c r="E16" s="64" t="n">
        <v>237</v>
      </c>
      <c r="F16" s="64" t="n">
        <v>181</v>
      </c>
      <c r="G16" s="64" t="n">
        <v>181</v>
      </c>
      <c r="H16" s="64" t="n">
        <v>195</v>
      </c>
      <c r="I16" s="64" t="n">
        <v>148</v>
      </c>
      <c r="J16" s="64"/>
      <c r="K16" s="144" t="n">
        <f aca="false">AVERAGE(D16:I16)</f>
        <v>191.833333333333</v>
      </c>
      <c r="L16" s="130" t="n">
        <f aca="false">SUM(D16:J16)</f>
        <v>1151</v>
      </c>
      <c r="M16" s="139" t="n">
        <f aca="false">MAX(D16:I16)-MIN(D16:I16)</f>
        <v>89</v>
      </c>
      <c r="N16" s="139" t="n">
        <v>10</v>
      </c>
      <c r="O16" s="110" t="n">
        <f aca="false">(L16+SUM(P16:U16))/8</f>
        <v>183.625</v>
      </c>
      <c r="P16" s="103" t="n">
        <v>176</v>
      </c>
      <c r="Q16" s="103" t="n">
        <v>142</v>
      </c>
      <c r="R16" s="103"/>
      <c r="S16" s="103"/>
      <c r="T16" s="103"/>
      <c r="U16" s="104"/>
    </row>
    <row r="17" customFormat="false" ht="12.75" hidden="false" customHeight="false" outlineLevel="0" collapsed="false">
      <c r="A17" s="128" t="n">
        <v>13</v>
      </c>
      <c r="B17" s="88" t="s">
        <v>14</v>
      </c>
      <c r="C17" s="66" t="s">
        <v>12</v>
      </c>
      <c r="D17" s="64" t="n">
        <v>193</v>
      </c>
      <c r="E17" s="65" t="n">
        <v>202</v>
      </c>
      <c r="F17" s="64" t="n">
        <v>192</v>
      </c>
      <c r="G17" s="65" t="n">
        <v>181</v>
      </c>
      <c r="H17" s="64" t="n">
        <v>172</v>
      </c>
      <c r="I17" s="64" t="n">
        <v>148</v>
      </c>
      <c r="J17" s="64" t="n">
        <v>48</v>
      </c>
      <c r="K17" s="144" t="n">
        <f aca="false">AVERAGE(D17:I17)</f>
        <v>181.333333333333</v>
      </c>
      <c r="L17" s="130" t="n">
        <f aca="false">SUM(D17:J17)</f>
        <v>1136</v>
      </c>
      <c r="M17" s="139" t="n">
        <f aca="false">MAX(D17:I17)-MIN(D17:I17)</f>
        <v>54</v>
      </c>
      <c r="N17" s="157" t="n">
        <v>9</v>
      </c>
      <c r="O17" s="127" t="n">
        <f aca="false">K17</f>
        <v>181.333333333333</v>
      </c>
    </row>
    <row r="18" customFormat="false" ht="12.75" hidden="false" customHeight="false" outlineLevel="0" collapsed="false">
      <c r="A18" s="128" t="n">
        <v>14</v>
      </c>
      <c r="B18" s="66" t="s">
        <v>23</v>
      </c>
      <c r="C18" s="66" t="s">
        <v>12</v>
      </c>
      <c r="D18" s="66" t="n">
        <v>171</v>
      </c>
      <c r="E18" s="67" t="n">
        <v>180</v>
      </c>
      <c r="F18" s="66" t="n">
        <v>167</v>
      </c>
      <c r="G18" s="67" t="n">
        <v>189</v>
      </c>
      <c r="H18" s="66" t="n">
        <v>196</v>
      </c>
      <c r="I18" s="66" t="n">
        <v>170</v>
      </c>
      <c r="J18" s="72" t="n">
        <v>48</v>
      </c>
      <c r="K18" s="144" t="n">
        <f aca="false">AVERAGE(D18:I18)</f>
        <v>178.833333333333</v>
      </c>
      <c r="L18" s="145" t="n">
        <f aca="false">SUM(D18:J18)</f>
        <v>1121</v>
      </c>
      <c r="M18" s="139" t="n">
        <f aca="false">MAX(D18:I18)-MIN(D18:I18)</f>
        <v>29</v>
      </c>
      <c r="N18" s="157" t="n">
        <v>8</v>
      </c>
      <c r="O18" s="127" t="n">
        <f aca="false">K18</f>
        <v>178.833333333333</v>
      </c>
    </row>
    <row r="19" customFormat="false" ht="12.75" hidden="false" customHeight="false" outlineLevel="0" collapsed="false">
      <c r="A19" s="128" t="n">
        <v>15</v>
      </c>
      <c r="B19" s="88" t="s">
        <v>19</v>
      </c>
      <c r="C19" s="66" t="s">
        <v>12</v>
      </c>
      <c r="D19" s="64" t="n">
        <v>232</v>
      </c>
      <c r="E19" s="65" t="n">
        <v>146</v>
      </c>
      <c r="F19" s="64" t="n">
        <v>203</v>
      </c>
      <c r="G19" s="65" t="n">
        <v>162</v>
      </c>
      <c r="H19" s="64" t="n">
        <v>167</v>
      </c>
      <c r="I19" s="64" t="n">
        <v>203</v>
      </c>
      <c r="J19" s="70"/>
      <c r="K19" s="144" t="n">
        <f aca="false">AVERAGE(D19:I19)</f>
        <v>185.5</v>
      </c>
      <c r="L19" s="145" t="n">
        <f aca="false">SUM(D19:J19)</f>
        <v>1113</v>
      </c>
      <c r="M19" s="139" t="n">
        <f aca="false">MAX(D19:I19)-MIN(D19:I19)</f>
        <v>86</v>
      </c>
      <c r="N19" s="157" t="n">
        <v>7</v>
      </c>
      <c r="O19" s="127" t="n">
        <f aca="false">K19</f>
        <v>185.5</v>
      </c>
    </row>
    <row r="20" customFormat="false" ht="12.75" hidden="false" customHeight="false" outlineLevel="0" collapsed="false">
      <c r="A20" s="128" t="n">
        <v>16</v>
      </c>
      <c r="B20" s="88" t="s">
        <v>27</v>
      </c>
      <c r="C20" s="66" t="s">
        <v>12</v>
      </c>
      <c r="D20" s="64" t="n">
        <v>131</v>
      </c>
      <c r="E20" s="65" t="n">
        <v>157</v>
      </c>
      <c r="F20" s="64" t="n">
        <v>200</v>
      </c>
      <c r="G20" s="65" t="n">
        <v>191</v>
      </c>
      <c r="H20" s="64" t="n">
        <v>199</v>
      </c>
      <c r="I20" s="64" t="n">
        <v>168</v>
      </c>
      <c r="J20" s="70" t="n">
        <v>48</v>
      </c>
      <c r="K20" s="144" t="n">
        <f aca="false">AVERAGE(D20:I20)</f>
        <v>174.333333333333</v>
      </c>
      <c r="L20" s="130" t="n">
        <f aca="false">SUM(D20:J20)</f>
        <v>1094</v>
      </c>
      <c r="M20" s="139" t="n">
        <f aca="false">MAX(D20:I20)-MIN(D20:I20)</f>
        <v>69</v>
      </c>
      <c r="N20" s="157" t="n">
        <v>6</v>
      </c>
      <c r="O20" s="127" t="n">
        <f aca="false">K20</f>
        <v>174.333333333333</v>
      </c>
    </row>
    <row r="21" customFormat="false" ht="12.75" hidden="false" customHeight="false" outlineLevel="0" collapsed="false">
      <c r="A21" s="128" t="n">
        <v>17</v>
      </c>
      <c r="B21" s="66" t="s">
        <v>28</v>
      </c>
      <c r="C21" s="66" t="s">
        <v>12</v>
      </c>
      <c r="D21" s="64" t="n">
        <v>181</v>
      </c>
      <c r="E21" s="65" t="n">
        <v>158</v>
      </c>
      <c r="F21" s="64" t="n">
        <v>141</v>
      </c>
      <c r="G21" s="65" t="n">
        <v>158</v>
      </c>
      <c r="H21" s="64" t="n">
        <v>177</v>
      </c>
      <c r="I21" s="64" t="n">
        <v>183</v>
      </c>
      <c r="J21" s="70"/>
      <c r="K21" s="144" t="n">
        <f aca="false">AVERAGE(D21:I21)</f>
        <v>166.333333333333</v>
      </c>
      <c r="L21" s="130" t="n">
        <f aca="false">SUM(D21:J21)</f>
        <v>998</v>
      </c>
      <c r="M21" s="139" t="n">
        <f aca="false">MAX(D21:I21)-MIN(D21:I21)</f>
        <v>42</v>
      </c>
      <c r="N21" s="157" t="n">
        <v>5</v>
      </c>
      <c r="O21" s="127" t="n">
        <f aca="false">K21</f>
        <v>166.333333333333</v>
      </c>
    </row>
    <row r="22" customFormat="false" ht="12.75" hidden="false" customHeight="false" outlineLevel="0" collapsed="false">
      <c r="A22" s="128" t="n">
        <v>18</v>
      </c>
      <c r="B22" s="66" t="s">
        <v>29</v>
      </c>
      <c r="C22" s="64" t="s">
        <v>12</v>
      </c>
      <c r="D22" s="64" t="n">
        <v>166</v>
      </c>
      <c r="E22" s="65" t="n">
        <v>136</v>
      </c>
      <c r="F22" s="64" t="n">
        <v>149</v>
      </c>
      <c r="G22" s="65" t="n">
        <v>134</v>
      </c>
      <c r="H22" s="64" t="n">
        <v>160</v>
      </c>
      <c r="I22" s="64" t="n">
        <v>180</v>
      </c>
      <c r="J22" s="70" t="n">
        <v>48</v>
      </c>
      <c r="K22" s="144" t="n">
        <f aca="false">AVERAGE(D22:I22)</f>
        <v>154.166666666667</v>
      </c>
      <c r="L22" s="158" t="n">
        <f aca="false">SUM(D22:J22)</f>
        <v>973</v>
      </c>
      <c r="M22" s="139" t="n">
        <f aca="false">MAX(D22:I22)-MIN(D22:I22)</f>
        <v>46</v>
      </c>
      <c r="N22" s="157" t="n">
        <v>4</v>
      </c>
      <c r="O22" s="127" t="n">
        <f aca="false">K22</f>
        <v>154.166666666667</v>
      </c>
    </row>
    <row r="23" customFormat="false" ht="13.5" hidden="false" customHeight="false" outlineLevel="0" collapsed="false">
      <c r="A23" s="128" t="n">
        <v>19</v>
      </c>
      <c r="B23" s="66" t="s">
        <v>24</v>
      </c>
      <c r="C23" s="66" t="s">
        <v>12</v>
      </c>
      <c r="D23" s="66" t="n">
        <v>160</v>
      </c>
      <c r="E23" s="67" t="n">
        <v>162</v>
      </c>
      <c r="F23" s="66" t="n">
        <v>191</v>
      </c>
      <c r="G23" s="67" t="n">
        <v>150</v>
      </c>
      <c r="H23" s="64" t="n">
        <v>137</v>
      </c>
      <c r="I23" s="64" t="n">
        <v>165</v>
      </c>
      <c r="J23" s="70"/>
      <c r="K23" s="144" t="n">
        <f aca="false">AVERAGE(D23:I23)</f>
        <v>160.833333333333</v>
      </c>
      <c r="L23" s="132" t="n">
        <f aca="false">SUM(D23:J23)</f>
        <v>965</v>
      </c>
      <c r="M23" s="139" t="n">
        <f aca="false">MAX(D23:I23)-MIN(D23:I23)</f>
        <v>54</v>
      </c>
      <c r="N23" s="157" t="n">
        <v>3</v>
      </c>
      <c r="O23" s="127" t="n">
        <f aca="false">K23</f>
        <v>160.833333333333</v>
      </c>
      <c r="P23" s="138"/>
      <c r="Q23" s="138"/>
      <c r="R23" s="138"/>
      <c r="S23" s="138"/>
      <c r="T23" s="138"/>
      <c r="U23" s="138"/>
    </row>
    <row r="24" customFormat="false" ht="12.75" hidden="false" customHeight="false" outlineLevel="0" collapsed="false">
      <c r="A24" s="128" t="n">
        <v>20</v>
      </c>
      <c r="B24" s="66" t="s">
        <v>37</v>
      </c>
      <c r="C24" s="66" t="s">
        <v>10</v>
      </c>
      <c r="D24" s="66" t="n">
        <v>149</v>
      </c>
      <c r="E24" s="67" t="n">
        <v>139</v>
      </c>
      <c r="F24" s="66" t="n">
        <v>171</v>
      </c>
      <c r="G24" s="67" t="n">
        <v>161</v>
      </c>
      <c r="H24" s="66" t="n">
        <v>150</v>
      </c>
      <c r="I24" s="66" t="n">
        <v>145</v>
      </c>
      <c r="J24" s="66" t="n">
        <v>48</v>
      </c>
      <c r="K24" s="144" t="n">
        <f aca="false">AVERAGE(D24:I24)</f>
        <v>152.5</v>
      </c>
      <c r="L24" s="130" t="n">
        <f aca="false">SUM(D24:J24)</f>
        <v>963</v>
      </c>
      <c r="M24" s="139" t="n">
        <f aca="false">MAX(D24:I24)-MIN(D24:I24)</f>
        <v>32</v>
      </c>
      <c r="N24" s="157" t="n">
        <v>2</v>
      </c>
      <c r="O24" s="127" t="n">
        <f aca="false">K24</f>
        <v>152.5</v>
      </c>
    </row>
    <row r="25" customFormat="false" ht="12.75" hidden="false" customHeight="false" outlineLevel="0" collapsed="false">
      <c r="A25" s="128" t="n">
        <v>21</v>
      </c>
      <c r="B25" s="64" t="s">
        <v>25</v>
      </c>
      <c r="C25" s="66" t="s">
        <v>12</v>
      </c>
      <c r="D25" s="64" t="n">
        <v>187</v>
      </c>
      <c r="E25" s="65" t="n">
        <v>165</v>
      </c>
      <c r="F25" s="64" t="n">
        <v>143</v>
      </c>
      <c r="G25" s="65" t="n">
        <v>140</v>
      </c>
      <c r="H25" s="64" t="n">
        <v>143</v>
      </c>
      <c r="I25" s="64" t="n">
        <v>127</v>
      </c>
      <c r="J25" s="70" t="n">
        <v>48</v>
      </c>
      <c r="K25" s="144" t="n">
        <f aca="false">AVERAGE(D25:I25)</f>
        <v>150.833333333333</v>
      </c>
      <c r="L25" s="130" t="n">
        <f aca="false">SUM(D25:J25)</f>
        <v>953</v>
      </c>
      <c r="M25" s="139" t="n">
        <f aca="false">MAX(D25:I25)-MIN(D25:I25)</f>
        <v>60</v>
      </c>
      <c r="N25" s="157" t="n">
        <v>1</v>
      </c>
      <c r="O25" s="127" t="n">
        <f aca="false">K25</f>
        <v>150.833333333333</v>
      </c>
    </row>
  </sheetData>
  <mergeCells count="3">
    <mergeCell ref="B2:B4"/>
    <mergeCell ref="C2:C4"/>
    <mergeCell ref="P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13"/>
    <col collapsed="false" customWidth="true" hidden="false" outlineLevel="0" max="3" min="3" style="0" width="12.14"/>
  </cols>
  <sheetData>
    <row r="1" customFormat="false" ht="13.5" hidden="false" customHeight="false" outlineLevel="0" collapsed="false"/>
    <row r="2" customFormat="false" ht="25.5" hidden="false" customHeight="true" outlineLevel="0" collapsed="false">
      <c r="A2" s="44"/>
      <c r="B2" s="45" t="s">
        <v>44</v>
      </c>
      <c r="C2" s="46" t="s">
        <v>45</v>
      </c>
      <c r="D2" s="44" t="s">
        <v>46</v>
      </c>
      <c r="E2" s="44" t="s">
        <v>47</v>
      </c>
      <c r="F2" s="44" t="s">
        <v>48</v>
      </c>
      <c r="G2" s="44" t="s">
        <v>49</v>
      </c>
      <c r="H2" s="44" t="s">
        <v>50</v>
      </c>
      <c r="I2" s="44" t="s">
        <v>51</v>
      </c>
      <c r="J2" s="44" t="s">
        <v>62</v>
      </c>
      <c r="K2" s="141" t="s">
        <v>52</v>
      </c>
      <c r="L2" s="141" t="s">
        <v>53</v>
      </c>
      <c r="M2" s="139"/>
      <c r="N2" s="139"/>
      <c r="O2" s="139"/>
      <c r="P2" s="100" t="s">
        <v>54</v>
      </c>
      <c r="Q2" s="101" t="s">
        <v>55</v>
      </c>
      <c r="R2" s="101"/>
      <c r="S2" s="101"/>
      <c r="T2" s="101"/>
      <c r="U2" s="101"/>
      <c r="V2" s="101"/>
    </row>
    <row r="3" customFormat="false" ht="12.75" hidden="false" customHeight="false" outlineLevel="0" collapsed="false">
      <c r="A3" s="51" t="s">
        <v>56</v>
      </c>
      <c r="B3" s="45"/>
      <c r="C3" s="46"/>
      <c r="D3" s="51"/>
      <c r="E3" s="51"/>
      <c r="F3" s="51"/>
      <c r="G3" s="51"/>
      <c r="H3" s="51"/>
      <c r="I3" s="51"/>
      <c r="J3" s="51"/>
      <c r="K3" s="142" t="n">
        <v>6</v>
      </c>
      <c r="L3" s="142" t="n">
        <v>6</v>
      </c>
      <c r="M3" s="139"/>
      <c r="N3" s="139"/>
      <c r="O3" s="139"/>
      <c r="P3" s="102"/>
      <c r="Q3" s="103"/>
      <c r="R3" s="103"/>
      <c r="S3" s="103"/>
      <c r="T3" s="103"/>
      <c r="U3" s="103"/>
      <c r="V3" s="104"/>
    </row>
    <row r="4" customFormat="false" ht="13.5" hidden="false" customHeight="false" outlineLevel="0" collapsed="false">
      <c r="A4" s="53"/>
      <c r="B4" s="45"/>
      <c r="C4" s="46"/>
      <c r="D4" s="53"/>
      <c r="E4" s="53"/>
      <c r="F4" s="53"/>
      <c r="G4" s="53"/>
      <c r="H4" s="53"/>
      <c r="I4" s="53"/>
      <c r="J4" s="53"/>
      <c r="K4" s="143" t="s">
        <v>57</v>
      </c>
      <c r="L4" s="143" t="s">
        <v>57</v>
      </c>
      <c r="M4" s="139" t="s">
        <v>77</v>
      </c>
      <c r="N4" s="139" t="s">
        <v>1</v>
      </c>
      <c r="O4" s="139" t="s">
        <v>78</v>
      </c>
      <c r="P4" s="102"/>
      <c r="Q4" s="103"/>
      <c r="R4" s="103"/>
      <c r="S4" s="103"/>
      <c r="T4" s="103"/>
      <c r="U4" s="103"/>
      <c r="V4" s="104"/>
    </row>
    <row r="5" customFormat="false" ht="12.75" hidden="false" customHeight="false" outlineLevel="0" collapsed="false">
      <c r="A5" s="128" t="n">
        <v>1</v>
      </c>
      <c r="B5" s="66" t="s">
        <v>14</v>
      </c>
      <c r="C5" s="66" t="s">
        <v>12</v>
      </c>
      <c r="D5" s="64" t="n">
        <v>162</v>
      </c>
      <c r="E5" s="64" t="n">
        <v>147</v>
      </c>
      <c r="F5" s="64" t="n">
        <v>197</v>
      </c>
      <c r="G5" s="64" t="n">
        <v>155</v>
      </c>
      <c r="H5" s="64" t="n">
        <v>180</v>
      </c>
      <c r="I5" s="64" t="n">
        <v>198</v>
      </c>
      <c r="J5" s="64" t="n">
        <v>48</v>
      </c>
      <c r="K5" s="144" t="n">
        <f aca="false">AVERAGE(D5:I5)</f>
        <v>173.166666666667</v>
      </c>
      <c r="L5" s="130" t="n">
        <f aca="false">SUM(D5:I5)+COUNT(D5:I5)*8</f>
        <v>1087</v>
      </c>
      <c r="M5" s="139" t="n">
        <f aca="false">MAX(D5:I5)-MIN(D5:I5)</f>
        <v>51</v>
      </c>
      <c r="N5" s="139" t="n">
        <v>1</v>
      </c>
      <c r="O5" s="139" t="n">
        <v>35</v>
      </c>
      <c r="P5" s="110" t="n">
        <f aca="false">(L5+SUM(Q5:V5))/12</f>
        <v>185.916666666667</v>
      </c>
      <c r="Q5" s="103" t="n">
        <v>190</v>
      </c>
      <c r="R5" s="103" t="n">
        <v>168</v>
      </c>
      <c r="S5" s="103" t="n">
        <v>184</v>
      </c>
      <c r="T5" s="103" t="n">
        <v>190</v>
      </c>
      <c r="U5" s="103" t="n">
        <v>223</v>
      </c>
      <c r="V5" s="103" t="n">
        <v>189</v>
      </c>
    </row>
    <row r="6" customFormat="false" ht="12.75" hidden="false" customHeight="false" outlineLevel="0" collapsed="false">
      <c r="A6" s="128" t="n">
        <v>2</v>
      </c>
      <c r="B6" s="88" t="s">
        <v>20</v>
      </c>
      <c r="C6" s="66" t="s">
        <v>12</v>
      </c>
      <c r="D6" s="64" t="n">
        <v>206</v>
      </c>
      <c r="E6" s="64" t="n">
        <v>190</v>
      </c>
      <c r="F6" s="64" t="n">
        <v>169</v>
      </c>
      <c r="G6" s="64" t="n">
        <v>179</v>
      </c>
      <c r="H6" s="64" t="n">
        <v>194</v>
      </c>
      <c r="I6" s="64" t="n">
        <v>207</v>
      </c>
      <c r="J6" s="70"/>
      <c r="K6" s="144" t="n">
        <f aca="false">AVERAGE(D6:I6)</f>
        <v>190.833333333333</v>
      </c>
      <c r="L6" s="145" t="n">
        <f aca="false">SUM(D6:J6)</f>
        <v>1145</v>
      </c>
      <c r="M6" s="139" t="n">
        <f aca="false">MAX(D6:I6)-MIN(D6:I6)</f>
        <v>38</v>
      </c>
      <c r="N6" s="139" t="n">
        <v>2</v>
      </c>
      <c r="O6" s="139" t="n">
        <v>30</v>
      </c>
      <c r="P6" s="110" t="n">
        <f aca="false">(L6+SUM(Q6:V6))/10</f>
        <v>194.7</v>
      </c>
      <c r="Q6" s="103"/>
      <c r="R6" s="103"/>
      <c r="S6" s="103" t="n">
        <v>225</v>
      </c>
      <c r="T6" s="103" t="n">
        <v>193</v>
      </c>
      <c r="U6" s="103" t="n">
        <v>203</v>
      </c>
      <c r="V6" s="104" t="n">
        <v>181</v>
      </c>
    </row>
    <row r="7" customFormat="false" ht="12.75" hidden="false" customHeight="false" outlineLevel="0" collapsed="false">
      <c r="A7" s="128" t="n">
        <v>3</v>
      </c>
      <c r="B7" s="88" t="s">
        <v>28</v>
      </c>
      <c r="C7" s="66" t="s">
        <v>12</v>
      </c>
      <c r="D7" s="64" t="n">
        <v>224</v>
      </c>
      <c r="E7" s="65" t="n">
        <v>152</v>
      </c>
      <c r="F7" s="64" t="n">
        <v>152</v>
      </c>
      <c r="G7" s="65" t="n">
        <v>161</v>
      </c>
      <c r="H7" s="64" t="n">
        <v>194</v>
      </c>
      <c r="I7" s="64" t="n">
        <v>166</v>
      </c>
      <c r="J7" s="64"/>
      <c r="K7" s="144" t="n">
        <f aca="false">AVERAGE(D7:I7)</f>
        <v>174.833333333333</v>
      </c>
      <c r="L7" s="145" t="n">
        <f aca="false">SUM(D7:J7)</f>
        <v>1049</v>
      </c>
      <c r="M7" s="139" t="n">
        <f aca="false">MAX(D7:I7)-MIN(D7:I7)</f>
        <v>72</v>
      </c>
      <c r="N7" s="139" t="n">
        <v>3</v>
      </c>
      <c r="O7" s="139" t="n">
        <v>25</v>
      </c>
      <c r="P7" s="110" t="n">
        <f aca="false">(L7+SUM(Q7:V7))/12</f>
        <v>182</v>
      </c>
      <c r="Q7" s="103" t="n">
        <v>177</v>
      </c>
      <c r="R7" s="103" t="n">
        <v>200</v>
      </c>
      <c r="S7" s="103" t="n">
        <v>182</v>
      </c>
      <c r="T7" s="103" t="n">
        <v>193</v>
      </c>
      <c r="U7" s="103" t="n">
        <v>190</v>
      </c>
      <c r="V7" s="104" t="n">
        <v>193</v>
      </c>
    </row>
    <row r="8" customFormat="false" ht="12.75" hidden="false" customHeight="false" outlineLevel="0" collapsed="false">
      <c r="A8" s="128" t="n">
        <v>4</v>
      </c>
      <c r="B8" s="88" t="s">
        <v>79</v>
      </c>
      <c r="C8" s="66" t="s">
        <v>12</v>
      </c>
      <c r="D8" s="66" t="n">
        <v>183</v>
      </c>
      <c r="E8" s="67" t="n">
        <v>201</v>
      </c>
      <c r="F8" s="66" t="n">
        <v>191</v>
      </c>
      <c r="G8" s="67" t="n">
        <v>176</v>
      </c>
      <c r="H8" s="66" t="n">
        <v>158</v>
      </c>
      <c r="I8" s="66" t="n">
        <v>178</v>
      </c>
      <c r="J8" s="72" t="n">
        <v>48</v>
      </c>
      <c r="K8" s="144" t="n">
        <f aca="false">AVERAGE(D8:I8)</f>
        <v>181.166666666667</v>
      </c>
      <c r="L8" s="145" t="n">
        <f aca="false">SUM(D8:I8)+COUNT(D8:I8)*8</f>
        <v>1135</v>
      </c>
      <c r="M8" s="139" t="n">
        <f aca="false">MAX(D8:I8)-MIN(D8:I8)</f>
        <v>43</v>
      </c>
      <c r="N8" s="139" t="n">
        <v>4</v>
      </c>
      <c r="O8" s="139" t="n">
        <v>20</v>
      </c>
      <c r="P8" s="110" t="n">
        <f aca="false">(L8+SUM(Q8:V8))/12</f>
        <v>189.583333333333</v>
      </c>
      <c r="Q8" s="103" t="n">
        <v>212</v>
      </c>
      <c r="R8" s="103" t="n">
        <v>192</v>
      </c>
      <c r="S8" s="103" t="n">
        <v>176</v>
      </c>
      <c r="T8" s="103" t="n">
        <v>191</v>
      </c>
      <c r="U8" s="103" t="n">
        <v>207</v>
      </c>
      <c r="V8" s="104" t="n">
        <v>162</v>
      </c>
    </row>
    <row r="9" customFormat="false" ht="12.75" hidden="false" customHeight="false" outlineLevel="0" collapsed="false">
      <c r="A9" s="128" t="n">
        <v>5</v>
      </c>
      <c r="B9" s="88" t="s">
        <v>38</v>
      </c>
      <c r="C9" s="66" t="s">
        <v>12</v>
      </c>
      <c r="D9" s="66" t="n">
        <v>170</v>
      </c>
      <c r="E9" s="65" t="n">
        <v>224</v>
      </c>
      <c r="F9" s="64" t="n">
        <v>255</v>
      </c>
      <c r="G9" s="65" t="n">
        <v>190</v>
      </c>
      <c r="H9" s="72" t="n">
        <v>198</v>
      </c>
      <c r="I9" s="72" t="n">
        <v>180</v>
      </c>
      <c r="J9" s="72"/>
      <c r="K9" s="144" t="n">
        <f aca="false">AVERAGE(D9:I9)</f>
        <v>202.833333333333</v>
      </c>
      <c r="L9" s="145" t="n">
        <f aca="false">SUM(D9:J9)</f>
        <v>1217</v>
      </c>
      <c r="M9" s="139" t="n">
        <f aca="false">MAX(D9:I9)-MIN(D9:I9)</f>
        <v>85</v>
      </c>
      <c r="N9" s="139" t="n">
        <v>5</v>
      </c>
      <c r="O9" s="139" t="n">
        <v>18</v>
      </c>
      <c r="P9" s="110" t="n">
        <f aca="false">(L9+SUM(Q9:V9))/8</f>
        <v>196.625</v>
      </c>
      <c r="Q9" s="103"/>
      <c r="R9" s="103"/>
      <c r="S9" s="103" t="n">
        <v>161</v>
      </c>
      <c r="T9" s="103" t="n">
        <v>195</v>
      </c>
      <c r="U9" s="103"/>
      <c r="V9" s="104"/>
    </row>
    <row r="10" customFormat="false" ht="12.75" hidden="false" customHeight="false" outlineLevel="0" collapsed="false">
      <c r="A10" s="128" t="n">
        <v>6</v>
      </c>
      <c r="B10" s="89" t="s">
        <v>39</v>
      </c>
      <c r="C10" s="66" t="s">
        <v>12</v>
      </c>
      <c r="D10" s="64" t="n">
        <v>203</v>
      </c>
      <c r="E10" s="65" t="n">
        <v>176</v>
      </c>
      <c r="F10" s="64" t="n">
        <v>203</v>
      </c>
      <c r="G10" s="65" t="n">
        <v>227</v>
      </c>
      <c r="H10" s="64" t="n">
        <v>169</v>
      </c>
      <c r="I10" s="64" t="n">
        <v>146</v>
      </c>
      <c r="J10" s="70" t="n">
        <v>48</v>
      </c>
      <c r="K10" s="144" t="n">
        <f aca="false">AVERAGE(D10:I10)</f>
        <v>187.333333333333</v>
      </c>
      <c r="L10" s="145" t="n">
        <f aca="false">SUM(D10:I10)+COUNT(D10:I10)*8</f>
        <v>1172</v>
      </c>
      <c r="M10" s="139" t="n">
        <f aca="false">MAX(D10:I10)-MIN(D10:I10)</f>
        <v>81</v>
      </c>
      <c r="N10" s="139" t="n">
        <v>6</v>
      </c>
      <c r="O10" s="139" t="n">
        <v>16</v>
      </c>
      <c r="P10" s="110" t="n">
        <f aca="false">(L10+SUM(Q10:V10))/8</f>
        <v>191.875</v>
      </c>
      <c r="Q10" s="103"/>
      <c r="R10" s="103"/>
      <c r="S10" s="103" t="n">
        <v>203</v>
      </c>
      <c r="T10" s="103" t="n">
        <v>160</v>
      </c>
      <c r="U10" s="103"/>
      <c r="V10" s="104"/>
    </row>
    <row r="11" customFormat="false" ht="12.75" hidden="false" customHeight="false" outlineLevel="0" collapsed="false">
      <c r="A11" s="128" t="n">
        <v>7</v>
      </c>
      <c r="B11" s="65" t="s">
        <v>11</v>
      </c>
      <c r="C11" s="64" t="s">
        <v>12</v>
      </c>
      <c r="D11" s="64" t="n">
        <v>224</v>
      </c>
      <c r="E11" s="65" t="n">
        <v>172</v>
      </c>
      <c r="F11" s="64" t="n">
        <v>191</v>
      </c>
      <c r="G11" s="65" t="n">
        <v>193</v>
      </c>
      <c r="H11" s="66" t="n">
        <v>176</v>
      </c>
      <c r="I11" s="66" t="n">
        <v>182</v>
      </c>
      <c r="J11" s="72"/>
      <c r="K11" s="144" t="n">
        <f aca="false">AVERAGE(D11:I11)</f>
        <v>189.666666666667</v>
      </c>
      <c r="L11" s="145" t="n">
        <f aca="false">SUM(D11:J11)</f>
        <v>1138</v>
      </c>
      <c r="M11" s="139" t="n">
        <f aca="false">MAX(D11:I11)-MIN(D11:I11)</f>
        <v>52</v>
      </c>
      <c r="N11" s="139" t="n">
        <v>7</v>
      </c>
      <c r="O11" s="139" t="n">
        <v>15</v>
      </c>
      <c r="P11" s="110" t="n">
        <f aca="false">(L11+SUM(Q11:V11))/8</f>
        <v>187</v>
      </c>
      <c r="Q11" s="103"/>
      <c r="R11" s="103"/>
      <c r="S11" s="103" t="n">
        <v>169</v>
      </c>
      <c r="T11" s="103" t="n">
        <v>189</v>
      </c>
      <c r="U11" s="103"/>
      <c r="V11" s="104"/>
    </row>
    <row r="12" customFormat="false" ht="12.75" hidden="false" customHeight="false" outlineLevel="0" collapsed="false">
      <c r="A12" s="128" t="n">
        <v>8</v>
      </c>
      <c r="B12" s="88" t="s">
        <v>16</v>
      </c>
      <c r="C12" s="66" t="s">
        <v>12</v>
      </c>
      <c r="D12" s="64" t="n">
        <v>151</v>
      </c>
      <c r="E12" s="65" t="n">
        <v>211</v>
      </c>
      <c r="F12" s="64" t="n">
        <v>191</v>
      </c>
      <c r="G12" s="65" t="n">
        <v>207</v>
      </c>
      <c r="H12" s="64" t="n">
        <v>165</v>
      </c>
      <c r="I12" s="64" t="n">
        <v>166</v>
      </c>
      <c r="J12" s="70"/>
      <c r="K12" s="144" t="n">
        <f aca="false">AVERAGE(D12:I12)</f>
        <v>181.833333333333</v>
      </c>
      <c r="L12" s="145" t="n">
        <f aca="false">SUM(D12:J12)</f>
        <v>1091</v>
      </c>
      <c r="M12" s="139" t="n">
        <f aca="false">MAX(D12:I12)-MIN(D12:I12)</f>
        <v>60</v>
      </c>
      <c r="N12" s="139" t="n">
        <v>8</v>
      </c>
      <c r="O12" s="139" t="n">
        <v>14</v>
      </c>
      <c r="P12" s="110" t="n">
        <f aca="false">(L12+SUM(Q12:V12))/10</f>
        <v>182.8</v>
      </c>
      <c r="Q12" s="103" t="n">
        <v>186</v>
      </c>
      <c r="R12" s="103" t="n">
        <v>203</v>
      </c>
      <c r="S12" s="103" t="n">
        <v>185</v>
      </c>
      <c r="T12" s="103" t="n">
        <v>163</v>
      </c>
      <c r="U12" s="103"/>
      <c r="V12" s="104"/>
    </row>
    <row r="13" customFormat="false" ht="12.75" hidden="false" customHeight="false" outlineLevel="0" collapsed="false">
      <c r="A13" s="128" t="n">
        <v>9</v>
      </c>
      <c r="B13" s="88" t="s">
        <v>24</v>
      </c>
      <c r="C13" s="66" t="s">
        <v>12</v>
      </c>
      <c r="D13" s="66" t="n">
        <v>202</v>
      </c>
      <c r="E13" s="66" t="n">
        <v>159</v>
      </c>
      <c r="F13" s="66" t="n">
        <v>190</v>
      </c>
      <c r="G13" s="66" t="n">
        <v>173</v>
      </c>
      <c r="H13" s="64" t="n">
        <v>170</v>
      </c>
      <c r="I13" s="64" t="n">
        <v>192</v>
      </c>
      <c r="J13" s="70"/>
      <c r="K13" s="144" t="n">
        <f aca="false">AVERAGE(D13:I13)</f>
        <v>181</v>
      </c>
      <c r="L13" s="145" t="n">
        <f aca="false">SUM(D13:J13)</f>
        <v>1086</v>
      </c>
      <c r="M13" s="139" t="n">
        <f aca="false">MAX(D13:I13)-MIN(D13:I13)</f>
        <v>43</v>
      </c>
      <c r="N13" s="139" t="n">
        <v>9</v>
      </c>
      <c r="O13" s="139" t="n">
        <v>13</v>
      </c>
      <c r="P13" s="110" t="n">
        <f aca="false">(L13+SUM(Q13:V13))/8</f>
        <v>179.25</v>
      </c>
      <c r="Q13" s="103" t="n">
        <v>181</v>
      </c>
      <c r="R13" s="103" t="n">
        <v>167</v>
      </c>
      <c r="S13" s="103"/>
      <c r="T13" s="103"/>
      <c r="U13" s="103"/>
      <c r="V13" s="104"/>
    </row>
    <row r="14" customFormat="false" ht="12.75" hidden="false" customHeight="false" outlineLevel="0" collapsed="false">
      <c r="A14" s="128" t="n">
        <v>10</v>
      </c>
      <c r="B14" s="88" t="s">
        <v>22</v>
      </c>
      <c r="C14" s="66" t="s">
        <v>12</v>
      </c>
      <c r="D14" s="64" t="n">
        <v>208</v>
      </c>
      <c r="E14" s="65" t="n">
        <v>167</v>
      </c>
      <c r="F14" s="64" t="n">
        <v>151</v>
      </c>
      <c r="G14" s="65" t="n">
        <v>188</v>
      </c>
      <c r="H14" s="64" t="n">
        <v>157</v>
      </c>
      <c r="I14" s="64" t="n">
        <v>215</v>
      </c>
      <c r="J14" s="70"/>
      <c r="K14" s="144" t="n">
        <f aca="false">AVERAGE(D14:I14)</f>
        <v>181</v>
      </c>
      <c r="L14" s="145" t="n">
        <f aca="false">SUM(D14:J14)</f>
        <v>1086</v>
      </c>
      <c r="M14" s="139" t="n">
        <f aca="false">MAX(D14:I14)-MIN(D14:I14)</f>
        <v>64</v>
      </c>
      <c r="N14" s="139" t="n">
        <v>10</v>
      </c>
      <c r="O14" s="139" t="n">
        <v>12</v>
      </c>
      <c r="P14" s="110" t="n">
        <f aca="false">(L14+SUM(Q14:V14))/8</f>
        <v>179.125</v>
      </c>
      <c r="Q14" s="103" t="n">
        <v>180</v>
      </c>
      <c r="R14" s="103" t="n">
        <v>167</v>
      </c>
      <c r="S14" s="103"/>
      <c r="T14" s="103"/>
      <c r="U14" s="103"/>
      <c r="V14" s="104"/>
    </row>
    <row r="15" customFormat="false" ht="12.75" hidden="false" customHeight="false" outlineLevel="0" collapsed="false">
      <c r="A15" s="128" t="n">
        <v>11</v>
      </c>
      <c r="B15" s="64" t="s">
        <v>30</v>
      </c>
      <c r="C15" s="66" t="s">
        <v>12</v>
      </c>
      <c r="D15" s="64" t="n">
        <v>211</v>
      </c>
      <c r="E15" s="64" t="n">
        <v>204</v>
      </c>
      <c r="F15" s="64" t="n">
        <v>143</v>
      </c>
      <c r="G15" s="64" t="n">
        <v>159</v>
      </c>
      <c r="H15" s="64" t="n">
        <v>183</v>
      </c>
      <c r="I15" s="64" t="n">
        <v>178</v>
      </c>
      <c r="J15" s="64"/>
      <c r="K15" s="144" t="n">
        <f aca="false">AVERAGE(D15:I15)</f>
        <v>179.666666666667</v>
      </c>
      <c r="L15" s="146" t="n">
        <f aca="false">SUM(D15:J15)</f>
        <v>1078</v>
      </c>
      <c r="M15" s="139" t="n">
        <f aca="false">MAX(D15:I15)-MIN(D15:I15)</f>
        <v>68</v>
      </c>
      <c r="N15" s="139" t="n">
        <v>11</v>
      </c>
      <c r="O15" s="139" t="n">
        <v>11</v>
      </c>
      <c r="P15" s="110" t="n">
        <f aca="false">(L15+SUM(Q15:V15))/8</f>
        <v>176.5</v>
      </c>
      <c r="Q15" s="103" t="n">
        <v>167</v>
      </c>
      <c r="R15" s="103" t="n">
        <v>167</v>
      </c>
      <c r="S15" s="103"/>
      <c r="T15" s="103"/>
      <c r="U15" s="103"/>
      <c r="V15" s="104"/>
    </row>
    <row r="16" customFormat="false" ht="12.75" hidden="false" customHeight="false" outlineLevel="0" collapsed="false">
      <c r="A16" s="128" t="n">
        <v>12</v>
      </c>
      <c r="B16" s="66" t="s">
        <v>21</v>
      </c>
      <c r="C16" s="66" t="s">
        <v>12</v>
      </c>
      <c r="D16" s="64" t="n">
        <v>154</v>
      </c>
      <c r="E16" s="64" t="n">
        <v>167</v>
      </c>
      <c r="F16" s="64" t="n">
        <v>198</v>
      </c>
      <c r="G16" s="64" t="n">
        <v>201</v>
      </c>
      <c r="H16" s="64" t="n">
        <v>138</v>
      </c>
      <c r="I16" s="64" t="n">
        <v>213</v>
      </c>
      <c r="J16" s="64"/>
      <c r="K16" s="144" t="n">
        <f aca="false">AVERAGE(D16:I16)</f>
        <v>178.5</v>
      </c>
      <c r="L16" s="130" t="n">
        <f aca="false">SUM(D16:J16)</f>
        <v>1071</v>
      </c>
      <c r="M16" s="139" t="n">
        <f aca="false">MAX(D16:I16)-MIN(D16:I16)</f>
        <v>75</v>
      </c>
      <c r="N16" s="139" t="n">
        <v>12</v>
      </c>
      <c r="O16" s="139" t="n">
        <v>10</v>
      </c>
      <c r="P16" s="110" t="n">
        <f aca="false">(L16+SUM(Q16:V16))/8</f>
        <v>176.25</v>
      </c>
      <c r="Q16" s="103" t="n">
        <v>134</v>
      </c>
      <c r="R16" s="103" t="n">
        <v>205</v>
      </c>
      <c r="S16" s="103"/>
      <c r="T16" s="103"/>
      <c r="U16" s="103"/>
      <c r="V16" s="104"/>
    </row>
    <row r="17" customFormat="false" ht="12.75" hidden="false" customHeight="false" outlineLevel="0" collapsed="false">
      <c r="A17" s="128" t="n">
        <v>13</v>
      </c>
      <c r="B17" s="64" t="s">
        <v>17</v>
      </c>
      <c r="C17" s="66" t="s">
        <v>12</v>
      </c>
      <c r="D17" s="64" t="n">
        <v>182</v>
      </c>
      <c r="E17" s="65" t="n">
        <v>193</v>
      </c>
      <c r="F17" s="64" t="n">
        <v>191</v>
      </c>
      <c r="G17" s="65" t="n">
        <v>137</v>
      </c>
      <c r="H17" s="64" t="n">
        <v>175</v>
      </c>
      <c r="I17" s="64" t="n">
        <v>162</v>
      </c>
      <c r="J17" s="70"/>
      <c r="K17" s="144" t="n">
        <f aca="false">AVERAGE(D17:I17)</f>
        <v>173.333333333333</v>
      </c>
      <c r="L17" s="145" t="n">
        <f aca="false">SUM(D17:J17)</f>
        <v>1040</v>
      </c>
      <c r="M17" s="139" t="n">
        <f aca="false">MAX(D17:I17)-MIN(D17:I17)</f>
        <v>56</v>
      </c>
      <c r="N17" s="139" t="n">
        <v>13</v>
      </c>
      <c r="O17" s="157" t="n">
        <v>9</v>
      </c>
      <c r="P17" s="127" t="n">
        <f aca="false">K17</f>
        <v>173.333333333333</v>
      </c>
    </row>
    <row r="18" customFormat="false" ht="12.75" hidden="false" customHeight="false" outlineLevel="0" collapsed="false">
      <c r="A18" s="128" t="n">
        <v>14</v>
      </c>
      <c r="B18" s="89" t="s">
        <v>13</v>
      </c>
      <c r="C18" s="64" t="s">
        <v>12</v>
      </c>
      <c r="D18" s="64" t="n">
        <v>189</v>
      </c>
      <c r="E18" s="65" t="n">
        <v>184</v>
      </c>
      <c r="F18" s="64" t="n">
        <v>169</v>
      </c>
      <c r="G18" s="65" t="n">
        <v>185</v>
      </c>
      <c r="H18" s="64" t="n">
        <v>174</v>
      </c>
      <c r="I18" s="64" t="n">
        <v>137</v>
      </c>
      <c r="J18" s="70"/>
      <c r="K18" s="144" t="n">
        <f aca="false">AVERAGE(D18:I18)</f>
        <v>173</v>
      </c>
      <c r="L18" s="145" t="n">
        <f aca="false">SUM(D18:J18)</f>
        <v>1038</v>
      </c>
      <c r="M18" s="139" t="n">
        <f aca="false">MAX(D18:I18)-MIN(D18:I18)</f>
        <v>52</v>
      </c>
      <c r="N18" s="139" t="n">
        <v>14</v>
      </c>
      <c r="O18" s="157" t="n">
        <v>8</v>
      </c>
      <c r="P18" s="127" t="n">
        <f aca="false">K18</f>
        <v>173</v>
      </c>
    </row>
    <row r="19" customFormat="false" ht="12.75" hidden="false" customHeight="false" outlineLevel="0" collapsed="false">
      <c r="A19" s="128" t="n">
        <v>15</v>
      </c>
      <c r="B19" s="88" t="s">
        <v>27</v>
      </c>
      <c r="C19" s="66" t="s">
        <v>12</v>
      </c>
      <c r="D19" s="64" t="n">
        <v>155</v>
      </c>
      <c r="E19" s="65" t="n">
        <v>182</v>
      </c>
      <c r="F19" s="64" t="n">
        <v>153</v>
      </c>
      <c r="G19" s="65" t="n">
        <v>159</v>
      </c>
      <c r="H19" s="64" t="n">
        <v>155</v>
      </c>
      <c r="I19" s="64" t="n">
        <v>184</v>
      </c>
      <c r="J19" s="70" t="n">
        <v>48</v>
      </c>
      <c r="K19" s="144" t="n">
        <f aca="false">AVERAGE(D19:I19)</f>
        <v>164.666666666667</v>
      </c>
      <c r="L19" s="145" t="n">
        <f aca="false">SUM(D19:I19)+COUNT(D19:I19)*8</f>
        <v>1036</v>
      </c>
      <c r="M19" s="139" t="n">
        <f aca="false">MAX(D19:I19)-MIN(D19:I19)</f>
        <v>31</v>
      </c>
      <c r="N19" s="139" t="n">
        <v>15</v>
      </c>
      <c r="O19" s="157" t="n">
        <v>7</v>
      </c>
      <c r="P19" s="127" t="n">
        <f aca="false">K19</f>
        <v>164.666666666667</v>
      </c>
    </row>
    <row r="20" customFormat="false" ht="12.75" hidden="false" customHeight="false" outlineLevel="0" collapsed="false">
      <c r="A20" s="128" t="n">
        <v>16</v>
      </c>
      <c r="B20" s="66" t="s">
        <v>23</v>
      </c>
      <c r="C20" s="66" t="s">
        <v>12</v>
      </c>
      <c r="D20" s="66" t="n">
        <v>162</v>
      </c>
      <c r="E20" s="67" t="n">
        <v>176</v>
      </c>
      <c r="F20" s="66" t="n">
        <v>155</v>
      </c>
      <c r="G20" s="67" t="n">
        <v>183</v>
      </c>
      <c r="H20" s="66" t="n">
        <v>163</v>
      </c>
      <c r="I20" s="66" t="n">
        <v>142</v>
      </c>
      <c r="J20" s="72" t="n">
        <v>48</v>
      </c>
      <c r="K20" s="144" t="n">
        <f aca="false">AVERAGE(D20:I20)</f>
        <v>163.5</v>
      </c>
      <c r="L20" s="130" t="n">
        <f aca="false">SUM(D20:I20)+COUNT(D20:I20)*8</f>
        <v>1029</v>
      </c>
      <c r="M20" s="139" t="n">
        <f aca="false">MAX(D20:I20)-MIN(D20:I20)</f>
        <v>41</v>
      </c>
      <c r="N20" s="139" t="n">
        <v>16</v>
      </c>
      <c r="O20" s="157" t="n">
        <v>6</v>
      </c>
      <c r="P20" s="127" t="n">
        <f aca="false">K20</f>
        <v>163.5</v>
      </c>
    </row>
    <row r="21" customFormat="false" ht="12.75" hidden="false" customHeight="false" outlineLevel="0" collapsed="false">
      <c r="A21" s="128" t="n">
        <v>17</v>
      </c>
      <c r="B21" s="66" t="s">
        <v>36</v>
      </c>
      <c r="C21" s="66" t="s">
        <v>12</v>
      </c>
      <c r="D21" s="64" t="n">
        <v>185</v>
      </c>
      <c r="E21" s="65" t="n">
        <v>167</v>
      </c>
      <c r="F21" s="64" t="n">
        <v>182</v>
      </c>
      <c r="G21" s="65" t="n">
        <v>152</v>
      </c>
      <c r="H21" s="64" t="n">
        <v>162</v>
      </c>
      <c r="I21" s="64" t="n">
        <v>146</v>
      </c>
      <c r="J21" s="70"/>
      <c r="K21" s="144" t="n">
        <f aca="false">AVERAGE(D21:I21)</f>
        <v>165.666666666667</v>
      </c>
      <c r="L21" s="145" t="n">
        <f aca="false">SUM(D21:J21)</f>
        <v>994</v>
      </c>
      <c r="M21" s="139" t="n">
        <f aca="false">MAX(D21:I21)-MIN(D21:I21)</f>
        <v>39</v>
      </c>
      <c r="N21" s="139" t="n">
        <v>17</v>
      </c>
      <c r="O21" s="157" t="n">
        <v>5</v>
      </c>
      <c r="P21" s="127" t="n">
        <f aca="false">K21</f>
        <v>165.666666666667</v>
      </c>
    </row>
    <row r="22" customFormat="false" ht="13.5" hidden="false" customHeight="false" outlineLevel="0" collapsed="false">
      <c r="A22" s="128" t="n">
        <v>18</v>
      </c>
      <c r="B22" s="66" t="s">
        <v>29</v>
      </c>
      <c r="C22" s="64" t="s">
        <v>12</v>
      </c>
      <c r="D22" s="64" t="n">
        <v>183</v>
      </c>
      <c r="E22" s="65" t="n">
        <v>148</v>
      </c>
      <c r="F22" s="64" t="n">
        <v>166</v>
      </c>
      <c r="G22" s="65" t="n">
        <v>163</v>
      </c>
      <c r="H22" s="64" t="n">
        <v>121</v>
      </c>
      <c r="I22" s="64" t="n">
        <v>144</v>
      </c>
      <c r="J22" s="70" t="n">
        <v>48</v>
      </c>
      <c r="K22" s="144" t="n">
        <f aca="false">AVERAGE(D22:I22)</f>
        <v>154.166666666667</v>
      </c>
      <c r="L22" s="132" t="n">
        <f aca="false">SUM(D22:I22)+COUNT(D22:I22)*8</f>
        <v>973</v>
      </c>
      <c r="M22" s="139" t="n">
        <f aca="false">MAX(D22:I22)-MIN(D22:I22)</f>
        <v>62</v>
      </c>
      <c r="N22" s="139" t="n">
        <v>18</v>
      </c>
      <c r="O22" s="157" t="n">
        <v>4</v>
      </c>
      <c r="P22" s="127" t="n">
        <f aca="false">K22</f>
        <v>154.166666666667</v>
      </c>
    </row>
    <row r="23" customFormat="false" ht="12.75" hidden="false" customHeight="false" outlineLevel="0" collapsed="false">
      <c r="A23" s="128" t="n">
        <v>19</v>
      </c>
      <c r="B23" s="64" t="s">
        <v>15</v>
      </c>
      <c r="C23" s="64" t="s">
        <v>12</v>
      </c>
      <c r="D23" s="64" t="n">
        <v>204</v>
      </c>
      <c r="E23" s="65" t="n">
        <v>141</v>
      </c>
      <c r="F23" s="64" t="n">
        <v>144</v>
      </c>
      <c r="G23" s="65" t="n">
        <v>170</v>
      </c>
      <c r="H23" s="66" t="n">
        <v>166</v>
      </c>
      <c r="I23" s="66" t="n">
        <v>145</v>
      </c>
      <c r="J23" s="66"/>
      <c r="K23" s="144" t="n">
        <f aca="false">AVERAGE(D23:I23)</f>
        <v>161.666666666667</v>
      </c>
      <c r="L23" s="130" t="n">
        <f aca="false">SUM(D23:J23)</f>
        <v>970</v>
      </c>
      <c r="M23" s="139" t="n">
        <f aca="false">MAX(D23:I23)-MIN(D23:I23)</f>
        <v>63</v>
      </c>
      <c r="N23" s="139" t="n">
        <v>19</v>
      </c>
      <c r="O23" s="157" t="n">
        <v>3</v>
      </c>
      <c r="P23" s="127" t="n">
        <f aca="false">K23</f>
        <v>161.666666666667</v>
      </c>
      <c r="Q23" s="138"/>
      <c r="R23" s="138"/>
      <c r="S23" s="138"/>
      <c r="T23" s="138"/>
      <c r="U23" s="138"/>
      <c r="V23" s="138"/>
    </row>
    <row r="24" customFormat="false" ht="12.75" hidden="false" customHeight="false" outlineLevel="0" collapsed="false">
      <c r="A24" s="128" t="n">
        <v>20</v>
      </c>
      <c r="B24" s="66" t="s">
        <v>80</v>
      </c>
      <c r="C24" s="66" t="s">
        <v>12</v>
      </c>
      <c r="D24" s="64" t="n">
        <v>151</v>
      </c>
      <c r="E24" s="65" t="n">
        <v>127</v>
      </c>
      <c r="F24" s="64" t="n">
        <v>159</v>
      </c>
      <c r="G24" s="65" t="n">
        <v>162</v>
      </c>
      <c r="H24" s="64" t="n">
        <v>144</v>
      </c>
      <c r="I24" s="64" t="n">
        <v>215</v>
      </c>
      <c r="J24" s="70"/>
      <c r="K24" s="144" t="n">
        <f aca="false">AVERAGE(D24:I24)</f>
        <v>159.666666666667</v>
      </c>
      <c r="L24" s="130" t="n">
        <f aca="false">SUM(D24:J24)</f>
        <v>958</v>
      </c>
      <c r="M24" s="139" t="n">
        <f aca="false">MAX(D24:I24)-MIN(D24:I24)</f>
        <v>88</v>
      </c>
      <c r="N24" s="139" t="n">
        <v>20</v>
      </c>
      <c r="O24" s="157" t="n">
        <v>2</v>
      </c>
      <c r="P24" s="127" t="n">
        <f aca="false">K24</f>
        <v>159.666666666667</v>
      </c>
    </row>
  </sheetData>
  <mergeCells count="3">
    <mergeCell ref="B2:B4"/>
    <mergeCell ref="C2:C4"/>
    <mergeCell ref="Q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56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7" style="0" width="6.56"/>
    <col collapsed="false" customWidth="true" hidden="false" outlineLevel="0" max="8" min="8" style="0" width="22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2" customFormat="false" ht="20.25" hidden="false" customHeight="true" outlineLevel="0" collapsed="false">
      <c r="A2" s="159" t="s">
        <v>81</v>
      </c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60"/>
      <c r="C3" s="160"/>
      <c r="D3" s="160"/>
      <c r="E3" s="160"/>
      <c r="G3" s="160"/>
      <c r="I3" s="160"/>
      <c r="J3" s="160"/>
    </row>
    <row r="4" customFormat="false" ht="12.75" hidden="false" customHeight="false" outlineLevel="0" collapsed="false">
      <c r="A4" s="161" t="s">
        <v>82</v>
      </c>
      <c r="B4" s="162" t="s">
        <v>83</v>
      </c>
      <c r="C4" s="161" t="s">
        <v>84</v>
      </c>
      <c r="D4" s="161" t="s">
        <v>85</v>
      </c>
      <c r="E4" s="161" t="s">
        <v>86</v>
      </c>
      <c r="F4" s="161" t="s">
        <v>56</v>
      </c>
    </row>
    <row r="5" customFormat="false" ht="12.75" hidden="false" customHeight="false" outlineLevel="0" collapsed="false">
      <c r="A5" s="161" t="n">
        <v>5</v>
      </c>
      <c r="B5" s="103" t="s">
        <v>15</v>
      </c>
      <c r="C5" s="18" t="n">
        <v>189</v>
      </c>
      <c r="D5" s="18" t="n">
        <v>181</v>
      </c>
      <c r="E5" s="18" t="n">
        <f aca="false">D5+C5</f>
        <v>370</v>
      </c>
      <c r="F5" s="18" t="s">
        <v>87</v>
      </c>
    </row>
    <row r="6" customFormat="false" ht="12.75" hidden="false" customHeight="false" outlineLevel="0" collapsed="false">
      <c r="A6" s="161" t="n">
        <v>12</v>
      </c>
      <c r="B6" s="103" t="s">
        <v>22</v>
      </c>
      <c r="C6" s="18" t="n">
        <v>180</v>
      </c>
      <c r="D6" s="18" t="n">
        <v>168</v>
      </c>
      <c r="E6" s="18" t="n">
        <f aca="false">D6+C6</f>
        <v>348</v>
      </c>
      <c r="F6" s="18" t="n">
        <v>12</v>
      </c>
    </row>
    <row r="7" customFormat="false" ht="12.75" hidden="false" customHeight="false" outlineLevel="0" collapsed="false">
      <c r="A7" s="163"/>
      <c r="B7" s="138"/>
      <c r="C7" s="164"/>
      <c r="D7" s="164"/>
      <c r="E7" s="164"/>
      <c r="F7" s="164"/>
      <c r="H7" s="163"/>
      <c r="I7" s="138"/>
      <c r="J7" s="164"/>
      <c r="K7" s="164"/>
    </row>
    <row r="8" customFormat="false" ht="12.75" hidden="false" customHeight="false" outlineLevel="0" collapsed="false">
      <c r="A8" s="161" t="s">
        <v>82</v>
      </c>
      <c r="B8" s="162" t="s">
        <v>83</v>
      </c>
      <c r="C8" s="161" t="s">
        <v>84</v>
      </c>
      <c r="D8" s="161" t="s">
        <v>85</v>
      </c>
      <c r="E8" s="161" t="s">
        <v>86</v>
      </c>
      <c r="F8" s="161" t="s">
        <v>56</v>
      </c>
      <c r="H8" s="163"/>
      <c r="I8" s="138"/>
      <c r="J8" s="164"/>
      <c r="K8" s="164"/>
    </row>
    <row r="9" customFormat="false" ht="12.75" hidden="false" customHeight="false" outlineLevel="0" collapsed="false">
      <c r="A9" s="161" t="n">
        <v>6</v>
      </c>
      <c r="B9" s="103" t="s">
        <v>16</v>
      </c>
      <c r="C9" s="18" t="n">
        <v>164</v>
      </c>
      <c r="D9" s="18" t="n">
        <v>192</v>
      </c>
      <c r="E9" s="18" t="n">
        <f aca="false">D9+C9</f>
        <v>356</v>
      </c>
      <c r="F9" s="18" t="s">
        <v>87</v>
      </c>
      <c r="H9" s="163"/>
      <c r="I9" s="138"/>
      <c r="J9" s="164"/>
      <c r="K9" s="164"/>
    </row>
    <row r="10" customFormat="false" ht="12.75" hidden="false" customHeight="false" outlineLevel="0" collapsed="false">
      <c r="A10" s="161" t="n">
        <v>11</v>
      </c>
      <c r="B10" s="103" t="s">
        <v>21</v>
      </c>
      <c r="C10" s="18" t="n">
        <v>141</v>
      </c>
      <c r="D10" s="18" t="n">
        <v>142</v>
      </c>
      <c r="E10" s="18" t="n">
        <f aca="false">D10+C10</f>
        <v>283</v>
      </c>
      <c r="F10" s="18" t="n">
        <v>11</v>
      </c>
      <c r="H10" s="163"/>
      <c r="I10" s="138"/>
      <c r="J10" s="164"/>
      <c r="K10" s="164"/>
    </row>
    <row r="11" customFormat="false" ht="12.75" hidden="false" customHeight="false" outlineLevel="0" collapsed="false">
      <c r="A11" s="163"/>
      <c r="B11" s="138"/>
      <c r="C11" s="164"/>
      <c r="D11" s="164"/>
      <c r="E11" s="164"/>
      <c r="G11" s="163"/>
      <c r="H11" s="138"/>
      <c r="I11" s="164"/>
      <c r="J11" s="164"/>
    </row>
    <row r="12" customFormat="false" ht="12.75" hidden="false" customHeight="false" outlineLevel="0" collapsed="false">
      <c r="A12" s="161" t="s">
        <v>82</v>
      </c>
      <c r="B12" s="162" t="s">
        <v>83</v>
      </c>
      <c r="C12" s="161" t="s">
        <v>84</v>
      </c>
      <c r="D12" s="161" t="s">
        <v>85</v>
      </c>
      <c r="E12" s="161" t="s">
        <v>86</v>
      </c>
      <c r="F12" s="161" t="s">
        <v>56</v>
      </c>
    </row>
    <row r="13" customFormat="false" ht="12.75" hidden="false" customHeight="false" outlineLevel="0" collapsed="false">
      <c r="A13" s="161" t="n">
        <v>7</v>
      </c>
      <c r="B13" s="103" t="s">
        <v>17</v>
      </c>
      <c r="C13" s="18" t="n">
        <v>155</v>
      </c>
      <c r="D13" s="18" t="n">
        <v>172</v>
      </c>
      <c r="E13" s="18" t="n">
        <f aca="false">D13+C13</f>
        <v>327</v>
      </c>
      <c r="F13" s="18" t="n">
        <v>9</v>
      </c>
    </row>
    <row r="14" customFormat="false" ht="12.75" hidden="false" customHeight="false" outlineLevel="0" collapsed="false">
      <c r="A14" s="161" t="n">
        <v>10</v>
      </c>
      <c r="B14" s="103" t="s">
        <v>20</v>
      </c>
      <c r="C14" s="18" t="n">
        <v>207</v>
      </c>
      <c r="D14" s="18" t="n">
        <v>189</v>
      </c>
      <c r="E14" s="18" t="n">
        <f aca="false">D14+C14</f>
        <v>396</v>
      </c>
      <c r="F14" s="18" t="s">
        <v>87</v>
      </c>
    </row>
    <row r="15" customFormat="false" ht="12.75" hidden="false" customHeight="false" outlineLevel="0" collapsed="false">
      <c r="A15" s="163"/>
      <c r="B15" s="138"/>
      <c r="C15" s="164"/>
      <c r="D15" s="164"/>
      <c r="E15" s="164"/>
      <c r="F15" s="164"/>
      <c r="H15" s="163"/>
      <c r="I15" s="138"/>
      <c r="J15" s="164"/>
      <c r="K15" s="164"/>
    </row>
    <row r="16" customFormat="false" ht="12.75" hidden="false" customHeight="false" outlineLevel="0" collapsed="false">
      <c r="A16" s="161" t="s">
        <v>82</v>
      </c>
      <c r="B16" s="162" t="s">
        <v>83</v>
      </c>
      <c r="C16" s="161" t="s">
        <v>84</v>
      </c>
      <c r="D16" s="161" t="s">
        <v>85</v>
      </c>
      <c r="E16" s="161" t="s">
        <v>86</v>
      </c>
      <c r="F16" s="161" t="s">
        <v>56</v>
      </c>
      <c r="H16" s="163"/>
      <c r="I16" s="138"/>
      <c r="J16" s="164"/>
      <c r="K16" s="164"/>
    </row>
    <row r="17" customFormat="false" ht="12.75" hidden="false" customHeight="false" outlineLevel="0" collapsed="false">
      <c r="A17" s="161" t="n">
        <v>8</v>
      </c>
      <c r="B17" s="103" t="s">
        <v>18</v>
      </c>
      <c r="C17" s="18" t="n">
        <v>148</v>
      </c>
      <c r="D17" s="18" t="n">
        <v>173</v>
      </c>
      <c r="E17" s="18" t="n">
        <f aca="false">D17+C17</f>
        <v>321</v>
      </c>
      <c r="F17" s="18" t="s">
        <v>87</v>
      </c>
      <c r="H17" s="163"/>
      <c r="I17" s="138"/>
      <c r="J17" s="164"/>
      <c r="K17" s="164"/>
    </row>
    <row r="18" customFormat="false" ht="12.75" hidden="false" customHeight="false" outlineLevel="0" collapsed="false">
      <c r="A18" s="161" t="n">
        <v>9</v>
      </c>
      <c r="B18" s="103" t="s">
        <v>19</v>
      </c>
      <c r="C18" s="18" t="n">
        <v>162</v>
      </c>
      <c r="D18" s="18" t="n">
        <v>157</v>
      </c>
      <c r="E18" s="18" t="n">
        <f aca="false">D18+C18</f>
        <v>319</v>
      </c>
      <c r="F18" s="18" t="n">
        <v>10</v>
      </c>
      <c r="H18" s="163"/>
      <c r="I18" s="138"/>
      <c r="J18" s="164"/>
      <c r="K18" s="164"/>
    </row>
    <row r="19" s="16" customFormat="true" ht="12.75" hidden="false" customHeight="false" outlineLevel="0" collapsed="false">
      <c r="A19" s="163"/>
      <c r="B19" s="165"/>
      <c r="C19" s="163"/>
      <c r="D19" s="163"/>
      <c r="E19" s="163"/>
      <c r="F19" s="163"/>
      <c r="H19" s="163"/>
      <c r="I19" s="165"/>
      <c r="J19" s="163"/>
      <c r="K19" s="163"/>
    </row>
    <row r="20" s="16" customFormat="true" ht="20.25" hidden="false" customHeight="false" outlineLevel="0" collapsed="false">
      <c r="A20" s="159" t="s">
        <v>88</v>
      </c>
      <c r="B20" s="159"/>
      <c r="C20" s="159"/>
      <c r="D20" s="159"/>
      <c r="E20" s="159"/>
      <c r="F20" s="159"/>
    </row>
    <row r="21" s="16" customFormat="true" ht="15.75" hidden="false" customHeight="false" outlineLevel="0" collapsed="false">
      <c r="A21" s="166"/>
      <c r="B21" s="166"/>
      <c r="C21" s="166"/>
      <c r="D21" s="166"/>
      <c r="E21" s="166"/>
      <c r="F21" s="166"/>
    </row>
    <row r="22" customFormat="false" ht="12.75" hidden="false" customHeight="false" outlineLevel="0" collapsed="false">
      <c r="A22" s="161" t="s">
        <v>82</v>
      </c>
      <c r="B22" s="162" t="s">
        <v>83</v>
      </c>
      <c r="C22" s="161" t="s">
        <v>84</v>
      </c>
      <c r="D22" s="161" t="s">
        <v>85</v>
      </c>
      <c r="E22" s="161" t="s">
        <v>86</v>
      </c>
      <c r="F22" s="161" t="s">
        <v>56</v>
      </c>
    </row>
    <row r="23" customFormat="false" ht="12.75" hidden="false" customHeight="false" outlineLevel="0" collapsed="false">
      <c r="A23" s="161" t="n">
        <v>1</v>
      </c>
      <c r="B23" s="103" t="s">
        <v>9</v>
      </c>
      <c r="C23" s="18" t="n">
        <v>209</v>
      </c>
      <c r="D23" s="18" t="n">
        <v>234</v>
      </c>
      <c r="E23" s="18" t="n">
        <f aca="false">D23+C23</f>
        <v>443</v>
      </c>
      <c r="F23" s="18" t="s">
        <v>87</v>
      </c>
    </row>
    <row r="24" customFormat="false" ht="12.75" hidden="false" customHeight="false" outlineLevel="0" collapsed="false">
      <c r="A24" s="161" t="n">
        <v>10</v>
      </c>
      <c r="B24" s="103" t="s">
        <v>20</v>
      </c>
      <c r="C24" s="18" t="n">
        <v>168</v>
      </c>
      <c r="D24" s="18" t="n">
        <v>152</v>
      </c>
      <c r="E24" s="18" t="n">
        <f aca="false">D24+C24</f>
        <v>320</v>
      </c>
      <c r="F24" s="18" t="n">
        <v>8</v>
      </c>
    </row>
    <row r="25" customFormat="false" ht="12.75" hidden="false" customHeight="false" outlineLevel="0" collapsed="false">
      <c r="A25" s="163"/>
      <c r="B25" s="138"/>
      <c r="C25" s="164"/>
      <c r="D25" s="164"/>
      <c r="E25" s="164"/>
      <c r="F25" s="164"/>
      <c r="H25" s="163"/>
      <c r="I25" s="138"/>
      <c r="J25" s="164"/>
      <c r="K25" s="164"/>
    </row>
    <row r="26" customFormat="false" ht="12.75" hidden="false" customHeight="false" outlineLevel="0" collapsed="false">
      <c r="A26" s="161" t="s">
        <v>82</v>
      </c>
      <c r="B26" s="162" t="s">
        <v>83</v>
      </c>
      <c r="C26" s="161" t="s">
        <v>84</v>
      </c>
      <c r="D26" s="161" t="s">
        <v>85</v>
      </c>
      <c r="E26" s="161" t="s">
        <v>86</v>
      </c>
      <c r="F26" s="161" t="s">
        <v>56</v>
      </c>
      <c r="H26" s="163"/>
      <c r="I26" s="138"/>
      <c r="J26" s="164"/>
      <c r="K26" s="164"/>
    </row>
    <row r="27" customFormat="false" ht="12.75" hidden="false" customHeight="false" outlineLevel="0" collapsed="false">
      <c r="A27" s="161" t="n">
        <v>2</v>
      </c>
      <c r="B27" s="103" t="s">
        <v>11</v>
      </c>
      <c r="C27" s="18" t="n">
        <v>165</v>
      </c>
      <c r="D27" s="18" t="n">
        <v>201</v>
      </c>
      <c r="E27" s="18" t="n">
        <f aca="false">D27+C27</f>
        <v>366</v>
      </c>
      <c r="F27" s="18" t="s">
        <v>87</v>
      </c>
      <c r="H27" s="163"/>
      <c r="I27" s="138"/>
      <c r="J27" s="164"/>
      <c r="K27" s="164"/>
    </row>
    <row r="28" customFormat="false" ht="12.75" hidden="false" customHeight="false" outlineLevel="0" collapsed="false">
      <c r="A28" s="161" t="n">
        <v>8</v>
      </c>
      <c r="B28" s="103" t="s">
        <v>18</v>
      </c>
      <c r="C28" s="18" t="n">
        <v>151</v>
      </c>
      <c r="D28" s="18" t="n">
        <v>183</v>
      </c>
      <c r="E28" s="18" t="n">
        <f aca="false">D28+C28</f>
        <v>334</v>
      </c>
      <c r="F28" s="18" t="n">
        <v>7</v>
      </c>
      <c r="H28" s="163"/>
      <c r="I28" s="138"/>
      <c r="J28" s="164"/>
      <c r="K28" s="164"/>
    </row>
    <row r="29" customFormat="false" ht="12.75" hidden="false" customHeight="false" outlineLevel="0" collapsed="false">
      <c r="A29" s="163"/>
      <c r="B29" s="138"/>
      <c r="C29" s="164"/>
      <c r="D29" s="164"/>
      <c r="E29" s="164"/>
      <c r="G29" s="163"/>
      <c r="H29" s="138"/>
      <c r="I29" s="164"/>
      <c r="J29" s="164"/>
    </row>
    <row r="30" customFormat="false" ht="12.75" hidden="false" customHeight="false" outlineLevel="0" collapsed="false">
      <c r="A30" s="161" t="s">
        <v>82</v>
      </c>
      <c r="B30" s="162" t="s">
        <v>83</v>
      </c>
      <c r="C30" s="161" t="s">
        <v>84</v>
      </c>
      <c r="D30" s="161" t="s">
        <v>85</v>
      </c>
      <c r="E30" s="161" t="s">
        <v>86</v>
      </c>
      <c r="F30" s="161" t="s">
        <v>56</v>
      </c>
    </row>
    <row r="31" customFormat="false" ht="12.75" hidden="false" customHeight="false" outlineLevel="0" collapsed="false">
      <c r="A31" s="161" t="n">
        <v>3</v>
      </c>
      <c r="B31" s="103" t="s">
        <v>13</v>
      </c>
      <c r="C31" s="18" t="n">
        <v>200</v>
      </c>
      <c r="D31" s="18" t="n">
        <v>202</v>
      </c>
      <c r="E31" s="18" t="n">
        <f aca="false">D31+C31</f>
        <v>402</v>
      </c>
      <c r="F31" s="18" t="s">
        <v>87</v>
      </c>
    </row>
    <row r="32" customFormat="false" ht="12.75" hidden="false" customHeight="false" outlineLevel="0" collapsed="false">
      <c r="A32" s="161" t="n">
        <v>6</v>
      </c>
      <c r="B32" s="103" t="s">
        <v>16</v>
      </c>
      <c r="C32" s="18" t="n">
        <v>136</v>
      </c>
      <c r="D32" s="18" t="n">
        <v>180</v>
      </c>
      <c r="E32" s="18" t="n">
        <f aca="false">D32+C32</f>
        <v>316</v>
      </c>
      <c r="F32" s="18" t="n">
        <v>6</v>
      </c>
    </row>
    <row r="33" customFormat="false" ht="12.75" hidden="false" customHeight="false" outlineLevel="0" collapsed="false">
      <c r="A33" s="163"/>
      <c r="B33" s="138"/>
      <c r="C33" s="164"/>
      <c r="D33" s="164"/>
      <c r="E33" s="164"/>
      <c r="F33" s="164"/>
      <c r="H33" s="163"/>
      <c r="I33" s="138"/>
      <c r="J33" s="164"/>
      <c r="K33" s="164"/>
    </row>
    <row r="34" customFormat="false" ht="12.75" hidden="false" customHeight="false" outlineLevel="0" collapsed="false">
      <c r="A34" s="161" t="s">
        <v>82</v>
      </c>
      <c r="B34" s="162" t="s">
        <v>83</v>
      </c>
      <c r="C34" s="161" t="s">
        <v>84</v>
      </c>
      <c r="D34" s="161" t="s">
        <v>85</v>
      </c>
      <c r="E34" s="161" t="s">
        <v>86</v>
      </c>
      <c r="F34" s="161" t="s">
        <v>56</v>
      </c>
      <c r="H34" s="163"/>
      <c r="I34" s="138"/>
      <c r="J34" s="164"/>
      <c r="K34" s="164"/>
    </row>
    <row r="35" customFormat="false" ht="12.75" hidden="false" customHeight="false" outlineLevel="0" collapsed="false">
      <c r="A35" s="161" t="n">
        <v>4</v>
      </c>
      <c r="B35" s="103" t="s">
        <v>14</v>
      </c>
      <c r="C35" s="18" t="n">
        <v>138</v>
      </c>
      <c r="D35" s="18" t="n">
        <v>146</v>
      </c>
      <c r="E35" s="18" t="n">
        <f aca="false">D35+C35</f>
        <v>284</v>
      </c>
      <c r="F35" s="18" t="n">
        <v>5</v>
      </c>
      <c r="H35" s="163"/>
      <c r="I35" s="138"/>
      <c r="J35" s="164"/>
      <c r="K35" s="164"/>
    </row>
    <row r="36" customFormat="false" ht="12.75" hidden="false" customHeight="false" outlineLevel="0" collapsed="false">
      <c r="A36" s="161" t="n">
        <v>5</v>
      </c>
      <c r="B36" s="103" t="s">
        <v>15</v>
      </c>
      <c r="C36" s="18" t="n">
        <v>204</v>
      </c>
      <c r="D36" s="18" t="n">
        <v>178</v>
      </c>
      <c r="E36" s="18" t="n">
        <f aca="false">D36+C36</f>
        <v>382</v>
      </c>
      <c r="F36" s="18" t="s">
        <v>87</v>
      </c>
      <c r="H36" s="163"/>
      <c r="I36" s="138"/>
      <c r="J36" s="164"/>
      <c r="K36" s="164"/>
    </row>
    <row r="38" customFormat="false" ht="15.75" hidden="false" customHeight="false" outlineLevel="0" collapsed="false">
      <c r="A38" s="167" t="s">
        <v>89</v>
      </c>
      <c r="B38" s="167"/>
      <c r="C38" s="167"/>
      <c r="D38" s="167"/>
      <c r="E38" s="167"/>
      <c r="F38" s="167"/>
    </row>
    <row r="40" customFormat="false" ht="13.5" hidden="false" customHeight="false" outlineLevel="0" collapsed="false">
      <c r="A40" s="161" t="s">
        <v>82</v>
      </c>
      <c r="B40" s="162" t="s">
        <v>83</v>
      </c>
      <c r="C40" s="161" t="s">
        <v>84</v>
      </c>
      <c r="D40" s="161" t="s">
        <v>85</v>
      </c>
      <c r="E40" s="168" t="s">
        <v>90</v>
      </c>
      <c r="F40" s="161" t="s">
        <v>56</v>
      </c>
    </row>
    <row r="41" customFormat="false" ht="13.5" hidden="false" customHeight="false" outlineLevel="0" collapsed="false">
      <c r="A41" s="161" t="n">
        <v>1</v>
      </c>
      <c r="B41" s="103" t="s">
        <v>9</v>
      </c>
      <c r="C41" s="19" t="n">
        <v>174</v>
      </c>
      <c r="D41" s="20" t="n">
        <v>202</v>
      </c>
      <c r="E41" s="19"/>
      <c r="F41" s="21" t="s">
        <v>91</v>
      </c>
      <c r="G41" s="164"/>
    </row>
    <row r="42" customFormat="false" ht="13.5" hidden="false" customHeight="false" outlineLevel="0" collapsed="false">
      <c r="A42" s="161" t="n">
        <v>5</v>
      </c>
      <c r="B42" s="103" t="s">
        <v>15</v>
      </c>
      <c r="C42" s="20" t="n">
        <v>193</v>
      </c>
      <c r="D42" s="22" t="n">
        <v>155</v>
      </c>
      <c r="E42" s="20" t="n">
        <v>193</v>
      </c>
      <c r="F42" s="21" t="s">
        <v>92</v>
      </c>
      <c r="G42" s="164"/>
    </row>
    <row r="44" customFormat="false" ht="13.5" hidden="false" customHeight="false" outlineLevel="0" collapsed="false">
      <c r="A44" s="161" t="s">
        <v>82</v>
      </c>
      <c r="B44" s="162" t="s">
        <v>83</v>
      </c>
      <c r="C44" s="168" t="s">
        <v>84</v>
      </c>
      <c r="D44" s="168" t="s">
        <v>85</v>
      </c>
      <c r="E44" s="168" t="s">
        <v>90</v>
      </c>
      <c r="F44" s="161" t="s">
        <v>56</v>
      </c>
    </row>
    <row r="45" customFormat="false" ht="13.5" hidden="false" customHeight="false" outlineLevel="0" collapsed="false">
      <c r="A45" s="161" t="n">
        <v>2</v>
      </c>
      <c r="B45" s="103" t="s">
        <v>11</v>
      </c>
      <c r="C45" s="20" t="n">
        <v>202</v>
      </c>
      <c r="D45" s="19" t="n">
        <v>145</v>
      </c>
      <c r="E45" s="20" t="n">
        <v>211</v>
      </c>
      <c r="F45" s="21" t="s">
        <v>92</v>
      </c>
      <c r="G45" s="164"/>
    </row>
    <row r="46" customFormat="false" ht="13.5" hidden="false" customHeight="false" outlineLevel="0" collapsed="false">
      <c r="A46" s="161" t="n">
        <v>3</v>
      </c>
      <c r="B46" s="103" t="s">
        <v>13</v>
      </c>
      <c r="C46" s="22" t="n">
        <v>178</v>
      </c>
      <c r="D46" s="20" t="n">
        <v>192</v>
      </c>
      <c r="E46" s="22" t="n">
        <v>183</v>
      </c>
      <c r="F46" s="21" t="s">
        <v>91</v>
      </c>
      <c r="G46" s="164"/>
    </row>
    <row r="47" customFormat="false" ht="12.75" hidden="false" customHeight="false" outlineLevel="0" collapsed="false">
      <c r="A47" s="169"/>
      <c r="B47" s="138"/>
      <c r="C47" s="164"/>
      <c r="D47" s="164"/>
      <c r="E47" s="164"/>
      <c r="F47" s="164"/>
      <c r="G47" s="164"/>
    </row>
    <row r="48" customFormat="false" ht="15.75" hidden="false" customHeight="false" outlineLevel="0" collapsed="false">
      <c r="A48" s="167" t="s">
        <v>93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170"/>
      <c r="B49" s="170"/>
      <c r="C49" s="170"/>
      <c r="D49" s="170"/>
      <c r="E49" s="171"/>
      <c r="F49" s="137"/>
    </row>
    <row r="50" customFormat="false" ht="13.5" hidden="false" customHeight="false" outlineLevel="0" collapsed="false">
      <c r="A50" s="161" t="s">
        <v>82</v>
      </c>
      <c r="B50" s="162" t="s">
        <v>83</v>
      </c>
      <c r="C50" s="161" t="s">
        <v>84</v>
      </c>
      <c r="D50" s="161" t="s">
        <v>85</v>
      </c>
      <c r="E50" s="168" t="s">
        <v>90</v>
      </c>
      <c r="F50" s="161" t="s">
        <v>56</v>
      </c>
    </row>
    <row r="51" customFormat="false" ht="13.5" hidden="false" customHeight="false" outlineLevel="0" collapsed="false">
      <c r="A51" s="161" t="n">
        <v>1</v>
      </c>
      <c r="B51" s="103" t="s">
        <v>9</v>
      </c>
      <c r="C51" s="20" t="n">
        <v>191</v>
      </c>
      <c r="D51" s="19" t="n">
        <v>176</v>
      </c>
      <c r="E51" s="21" t="n">
        <v>142</v>
      </c>
      <c r="F51" s="21" t="n">
        <v>3</v>
      </c>
      <c r="G51" s="164"/>
    </row>
    <row r="52" customFormat="false" ht="13.5" hidden="false" customHeight="false" outlineLevel="0" collapsed="false">
      <c r="A52" s="161" t="n">
        <v>3</v>
      </c>
      <c r="B52" s="103" t="s">
        <v>13</v>
      </c>
      <c r="C52" s="23" t="n">
        <v>189</v>
      </c>
      <c r="D52" s="20" t="n">
        <v>176</v>
      </c>
      <c r="E52" s="18" t="n">
        <v>193</v>
      </c>
      <c r="F52" s="21" t="n">
        <v>4</v>
      </c>
      <c r="G52" s="164"/>
    </row>
    <row r="53" customFormat="false" ht="12.75" hidden="false" customHeight="false" outlineLevel="0" collapsed="false">
      <c r="A53" s="163"/>
      <c r="B53" s="138"/>
      <c r="C53" s="164"/>
      <c r="D53" s="164"/>
      <c r="E53" s="164"/>
      <c r="G53" s="163"/>
      <c r="H53" s="138"/>
      <c r="I53" s="164"/>
      <c r="J53" s="164"/>
    </row>
    <row r="54" customFormat="false" ht="15.75" hidden="false" customHeight="false" outlineLevel="0" collapsed="false">
      <c r="A54" s="167" t="s">
        <v>94</v>
      </c>
      <c r="B54" s="167"/>
      <c r="C54" s="167"/>
      <c r="D54" s="167"/>
      <c r="E54" s="167"/>
      <c r="F54" s="167"/>
      <c r="G54" s="163"/>
      <c r="H54" s="165"/>
      <c r="I54" s="163"/>
      <c r="J54" s="163"/>
    </row>
    <row r="55" customFormat="false" ht="12.75" hidden="false" customHeight="false" outlineLevel="0" collapsed="false">
      <c r="A55" s="137"/>
      <c r="B55" s="137"/>
      <c r="C55" s="137"/>
      <c r="D55" s="137"/>
      <c r="G55" s="163"/>
      <c r="H55" s="165"/>
      <c r="I55" s="163"/>
      <c r="J55" s="163"/>
    </row>
    <row r="56" customFormat="false" ht="13.5" hidden="false" customHeight="false" outlineLevel="0" collapsed="false">
      <c r="A56" s="161" t="s">
        <v>82</v>
      </c>
      <c r="B56" s="162" t="s">
        <v>83</v>
      </c>
      <c r="C56" s="168" t="s">
        <v>84</v>
      </c>
      <c r="D56" s="168" t="s">
        <v>85</v>
      </c>
      <c r="E56" s="168" t="s">
        <v>90</v>
      </c>
      <c r="F56" s="161" t="s">
        <v>56</v>
      </c>
      <c r="G56" s="163"/>
      <c r="H56" s="165"/>
      <c r="I56" s="163"/>
      <c r="J56" s="163"/>
    </row>
    <row r="57" customFormat="false" ht="13.5" hidden="false" customHeight="false" outlineLevel="0" collapsed="false">
      <c r="A57" s="161" t="n">
        <v>2</v>
      </c>
      <c r="B57" s="103" t="s">
        <v>11</v>
      </c>
      <c r="C57" s="20" t="n">
        <v>190</v>
      </c>
      <c r="D57" s="20" t="n">
        <v>224</v>
      </c>
      <c r="E57" s="21"/>
      <c r="F57" s="21" t="n">
        <v>1</v>
      </c>
      <c r="G57" s="163"/>
      <c r="H57" s="165"/>
      <c r="I57" s="163"/>
      <c r="J57" s="163"/>
    </row>
    <row r="58" customFormat="false" ht="12.75" hidden="false" customHeight="false" outlineLevel="0" collapsed="false">
      <c r="A58" s="161" t="n">
        <v>5</v>
      </c>
      <c r="B58" s="103" t="s">
        <v>15</v>
      </c>
      <c r="C58" s="23" t="n">
        <v>158</v>
      </c>
      <c r="D58" s="23" t="n">
        <v>193</v>
      </c>
      <c r="E58" s="18"/>
      <c r="F58" s="21" t="n">
        <v>2</v>
      </c>
      <c r="G58" s="163"/>
      <c r="H58" s="165"/>
      <c r="I58" s="163"/>
      <c r="J58" s="163"/>
    </row>
    <row r="59" customFormat="false" ht="12.75" hidden="false" customHeight="false" outlineLevel="0" collapsed="false">
      <c r="G59" s="163"/>
      <c r="H59" s="165"/>
      <c r="I59" s="163"/>
      <c r="J59" s="163"/>
    </row>
    <row r="60" customFormat="false" ht="20.25" hidden="false" customHeight="false" outlineLevel="0" collapsed="false">
      <c r="C60" s="172" t="s">
        <v>95</v>
      </c>
    </row>
    <row r="61" customFormat="false" ht="12.75" hidden="false" customHeight="true" outlineLevel="0" collapsed="false"/>
    <row r="62" customFormat="false" ht="12.75" hidden="false" customHeight="true" outlineLevel="0" collapsed="false">
      <c r="B62" s="173" t="s">
        <v>11</v>
      </c>
      <c r="C62" s="173"/>
      <c r="D62" s="173"/>
      <c r="E62" s="173"/>
      <c r="F62" s="173"/>
    </row>
    <row r="63" customFormat="false" ht="12.75" hidden="false" customHeight="true" outlineLevel="0" collapsed="false">
      <c r="B63" s="173"/>
      <c r="C63" s="173"/>
      <c r="D63" s="173"/>
      <c r="E63" s="173"/>
      <c r="F63" s="173"/>
    </row>
  </sheetData>
  <mergeCells count="6">
    <mergeCell ref="A2:F2"/>
    <mergeCell ref="A20:F20"/>
    <mergeCell ref="A38:F38"/>
    <mergeCell ref="A48:F48"/>
    <mergeCell ref="A54:F54"/>
    <mergeCell ref="B62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</cols>
  <sheetData>
    <row r="2" customFormat="false" ht="20.25" hidden="false" customHeight="true" outlineLevel="0" collapsed="false">
      <c r="A2" s="159" t="s">
        <v>81</v>
      </c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60"/>
      <c r="C3" s="160"/>
      <c r="D3" s="160"/>
      <c r="E3" s="160"/>
      <c r="G3" s="160"/>
    </row>
    <row r="4" customFormat="false" ht="12.75" hidden="false" customHeight="false" outlineLevel="0" collapsed="false">
      <c r="A4" s="161" t="s">
        <v>82</v>
      </c>
      <c r="B4" s="162" t="s">
        <v>83</v>
      </c>
      <c r="C4" s="161" t="s">
        <v>84</v>
      </c>
      <c r="D4" s="161" t="s">
        <v>85</v>
      </c>
      <c r="E4" s="161" t="s">
        <v>86</v>
      </c>
      <c r="F4" s="161" t="s">
        <v>56</v>
      </c>
    </row>
    <row r="5" customFormat="false" ht="12.75" hidden="false" customHeight="false" outlineLevel="0" collapsed="false">
      <c r="A5" s="161" t="n">
        <v>5</v>
      </c>
      <c r="B5" s="103" t="s">
        <v>26</v>
      </c>
      <c r="C5" s="18" t="n">
        <v>180</v>
      </c>
      <c r="D5" s="18" t="n">
        <v>179</v>
      </c>
      <c r="E5" s="18" t="n">
        <f aca="false">D5+C5</f>
        <v>359</v>
      </c>
      <c r="F5" s="18" t="s">
        <v>87</v>
      </c>
    </row>
    <row r="6" customFormat="false" ht="12.75" hidden="false" customHeight="false" outlineLevel="0" collapsed="false">
      <c r="A6" s="161" t="n">
        <v>12</v>
      </c>
      <c r="B6" s="103" t="s">
        <v>21</v>
      </c>
      <c r="C6" s="18" t="n">
        <v>159</v>
      </c>
      <c r="D6" s="18" t="n">
        <v>158</v>
      </c>
      <c r="E6" s="18" t="n">
        <f aca="false">D6+C6</f>
        <v>317</v>
      </c>
      <c r="F6" s="18" t="n">
        <v>12</v>
      </c>
    </row>
    <row r="7" customFormat="false" ht="12.75" hidden="false" customHeight="false" outlineLevel="0" collapsed="false">
      <c r="A7" s="163"/>
      <c r="B7" s="138"/>
      <c r="C7" s="164"/>
      <c r="D7" s="164"/>
      <c r="E7" s="164"/>
      <c r="F7" s="164"/>
    </row>
    <row r="8" customFormat="false" ht="12.75" hidden="false" customHeight="false" outlineLevel="0" collapsed="false">
      <c r="A8" s="161" t="s">
        <v>82</v>
      </c>
      <c r="B8" s="162" t="s">
        <v>83</v>
      </c>
      <c r="C8" s="161" t="s">
        <v>84</v>
      </c>
      <c r="D8" s="161" t="s">
        <v>85</v>
      </c>
      <c r="E8" s="161" t="s">
        <v>86</v>
      </c>
      <c r="F8" s="161" t="s">
        <v>56</v>
      </c>
    </row>
    <row r="9" customFormat="false" ht="12.75" hidden="false" customHeight="false" outlineLevel="0" collapsed="false">
      <c r="A9" s="161" t="n">
        <v>6</v>
      </c>
      <c r="B9" s="103" t="s">
        <v>36</v>
      </c>
      <c r="C9" s="18" t="n">
        <v>176</v>
      </c>
      <c r="D9" s="18" t="n">
        <v>224</v>
      </c>
      <c r="E9" s="18" t="n">
        <f aca="false">D9+C9</f>
        <v>400</v>
      </c>
      <c r="F9" s="18" t="s">
        <v>87</v>
      </c>
    </row>
    <row r="10" customFormat="false" ht="12.75" hidden="false" customHeight="false" outlineLevel="0" collapsed="false">
      <c r="A10" s="161" t="n">
        <v>11</v>
      </c>
      <c r="B10" s="103" t="s">
        <v>13</v>
      </c>
      <c r="C10" s="18" t="n">
        <v>137</v>
      </c>
      <c r="D10" s="18" t="n">
        <v>166</v>
      </c>
      <c r="E10" s="18" t="n">
        <f aca="false">D10+C10</f>
        <v>303</v>
      </c>
      <c r="F10" s="18" t="n">
        <v>11</v>
      </c>
    </row>
    <row r="11" customFormat="false" ht="12.75" hidden="false" customHeight="false" outlineLevel="0" collapsed="false">
      <c r="A11" s="163"/>
      <c r="B11" s="138"/>
      <c r="C11" s="164"/>
      <c r="D11" s="164"/>
      <c r="E11" s="164"/>
      <c r="G11" s="163"/>
    </row>
    <row r="12" customFormat="false" ht="12.75" hidden="false" customHeight="false" outlineLevel="0" collapsed="false">
      <c r="A12" s="161" t="s">
        <v>82</v>
      </c>
      <c r="B12" s="162" t="s">
        <v>83</v>
      </c>
      <c r="C12" s="161" t="s">
        <v>84</v>
      </c>
      <c r="D12" s="161" t="s">
        <v>85</v>
      </c>
      <c r="E12" s="161" t="s">
        <v>86</v>
      </c>
      <c r="F12" s="161" t="s">
        <v>56</v>
      </c>
    </row>
    <row r="13" customFormat="false" ht="12.75" hidden="false" customHeight="false" outlineLevel="0" collapsed="false">
      <c r="A13" s="161" t="n">
        <v>7</v>
      </c>
      <c r="B13" s="103" t="s">
        <v>16</v>
      </c>
      <c r="C13" s="18" t="n">
        <v>178</v>
      </c>
      <c r="D13" s="18" t="n">
        <v>173</v>
      </c>
      <c r="E13" s="18" t="n">
        <f aca="false">D13+C13</f>
        <v>351</v>
      </c>
      <c r="F13" s="18" t="s">
        <v>87</v>
      </c>
    </row>
    <row r="14" customFormat="false" ht="12.75" hidden="false" customHeight="false" outlineLevel="0" collapsed="false">
      <c r="A14" s="161" t="n">
        <v>10</v>
      </c>
      <c r="B14" s="103" t="s">
        <v>37</v>
      </c>
      <c r="C14" s="18" t="n">
        <v>160</v>
      </c>
      <c r="D14" s="18" t="n">
        <v>134</v>
      </c>
      <c r="E14" s="18" t="n">
        <f aca="false">D14+C14</f>
        <v>294</v>
      </c>
      <c r="F14" s="18" t="n">
        <v>10</v>
      </c>
    </row>
    <row r="15" customFormat="false" ht="12.75" hidden="false" customHeight="false" outlineLevel="0" collapsed="false">
      <c r="A15" s="163"/>
      <c r="B15" s="138"/>
      <c r="C15" s="164"/>
      <c r="D15" s="164"/>
      <c r="E15" s="164"/>
      <c r="F15" s="164"/>
    </row>
    <row r="16" customFormat="false" ht="12.75" hidden="false" customHeight="false" outlineLevel="0" collapsed="false">
      <c r="A16" s="161" t="s">
        <v>82</v>
      </c>
      <c r="B16" s="162" t="s">
        <v>83</v>
      </c>
      <c r="C16" s="161" t="s">
        <v>84</v>
      </c>
      <c r="D16" s="161" t="s">
        <v>85</v>
      </c>
      <c r="E16" s="161" t="s">
        <v>86</v>
      </c>
      <c r="F16" s="161" t="s">
        <v>56</v>
      </c>
    </row>
    <row r="17" customFormat="false" ht="12.75" hidden="false" customHeight="false" outlineLevel="0" collapsed="false">
      <c r="A17" s="161" t="n">
        <v>8</v>
      </c>
      <c r="B17" s="103" t="s">
        <v>11</v>
      </c>
      <c r="C17" s="18" t="n">
        <v>152</v>
      </c>
      <c r="D17" s="18" t="n">
        <v>202</v>
      </c>
      <c r="E17" s="18" t="n">
        <f aca="false">D17+C17</f>
        <v>354</v>
      </c>
      <c r="F17" s="18" t="s">
        <v>87</v>
      </c>
    </row>
    <row r="18" customFormat="false" ht="12.75" hidden="false" customHeight="false" outlineLevel="0" collapsed="false">
      <c r="A18" s="161" t="n">
        <v>9</v>
      </c>
      <c r="B18" s="103" t="s">
        <v>22</v>
      </c>
      <c r="C18" s="18" t="n">
        <v>154</v>
      </c>
      <c r="D18" s="18" t="n">
        <v>184</v>
      </c>
      <c r="E18" s="18" t="n">
        <f aca="false">D18+C18</f>
        <v>338</v>
      </c>
      <c r="F18" s="18" t="n">
        <v>9</v>
      </c>
    </row>
    <row r="19" customFormat="false" ht="12.75" hidden="false" customHeight="false" outlineLevel="0" collapsed="false">
      <c r="A19" s="163"/>
      <c r="B19" s="165"/>
      <c r="C19" s="163"/>
      <c r="D19" s="163"/>
      <c r="E19" s="163"/>
      <c r="F19" s="163"/>
      <c r="G19" s="16"/>
    </row>
    <row r="20" customFormat="false" ht="20.25" hidden="false" customHeight="false" outlineLevel="0" collapsed="false">
      <c r="A20" s="159" t="s">
        <v>88</v>
      </c>
      <c r="B20" s="159"/>
      <c r="C20" s="159"/>
      <c r="D20" s="159"/>
      <c r="E20" s="159"/>
      <c r="F20" s="159"/>
      <c r="G20" s="16"/>
    </row>
    <row r="21" customFormat="false" ht="15.75" hidden="false" customHeight="false" outlineLevel="0" collapsed="false">
      <c r="A21" s="166"/>
      <c r="B21" s="166"/>
      <c r="C21" s="166"/>
      <c r="D21" s="166"/>
      <c r="E21" s="166"/>
      <c r="F21" s="166"/>
      <c r="G21" s="16"/>
    </row>
    <row r="22" customFormat="false" ht="12.75" hidden="false" customHeight="false" outlineLevel="0" collapsed="false">
      <c r="A22" s="161" t="s">
        <v>82</v>
      </c>
      <c r="B22" s="162" t="s">
        <v>83</v>
      </c>
      <c r="C22" s="161" t="s">
        <v>84</v>
      </c>
      <c r="D22" s="161" t="s">
        <v>85</v>
      </c>
      <c r="E22" s="161" t="s">
        <v>86</v>
      </c>
      <c r="F22" s="161" t="s">
        <v>56</v>
      </c>
    </row>
    <row r="23" customFormat="false" ht="12.75" hidden="false" customHeight="false" outlineLevel="0" collapsed="false">
      <c r="A23" s="161" t="n">
        <v>1</v>
      </c>
      <c r="B23" s="103" t="s">
        <v>15</v>
      </c>
      <c r="C23" s="18" t="n">
        <v>188</v>
      </c>
      <c r="D23" s="18" t="n">
        <v>172</v>
      </c>
      <c r="E23" s="18" t="n">
        <f aca="false">D23+C23</f>
        <v>360</v>
      </c>
      <c r="F23" s="18" t="n">
        <v>5</v>
      </c>
    </row>
    <row r="24" customFormat="false" ht="12.75" hidden="false" customHeight="false" outlineLevel="0" collapsed="false">
      <c r="A24" s="161" t="n">
        <v>8</v>
      </c>
      <c r="B24" s="103" t="s">
        <v>11</v>
      </c>
      <c r="C24" s="18" t="n">
        <v>200</v>
      </c>
      <c r="D24" s="18" t="n">
        <v>206</v>
      </c>
      <c r="E24" s="18" t="n">
        <f aca="false">D24+C24</f>
        <v>406</v>
      </c>
      <c r="F24" s="18" t="s">
        <v>87</v>
      </c>
    </row>
    <row r="25" customFormat="false" ht="12.75" hidden="false" customHeight="false" outlineLevel="0" collapsed="false">
      <c r="A25" s="163"/>
      <c r="B25" s="138"/>
      <c r="C25" s="164"/>
      <c r="D25" s="164"/>
      <c r="E25" s="164"/>
      <c r="F25" s="164"/>
    </row>
    <row r="26" customFormat="false" ht="12.75" hidden="false" customHeight="false" outlineLevel="0" collapsed="false">
      <c r="A26" s="161" t="s">
        <v>82</v>
      </c>
      <c r="B26" s="162" t="s">
        <v>83</v>
      </c>
      <c r="C26" s="161" t="s">
        <v>84</v>
      </c>
      <c r="D26" s="161" t="s">
        <v>85</v>
      </c>
      <c r="E26" s="161" t="s">
        <v>86</v>
      </c>
      <c r="F26" s="161" t="s">
        <v>56</v>
      </c>
    </row>
    <row r="27" customFormat="false" ht="12.75" hidden="false" customHeight="false" outlineLevel="0" collapsed="false">
      <c r="A27" s="161" t="n">
        <v>2</v>
      </c>
      <c r="B27" s="103" t="s">
        <v>9</v>
      </c>
      <c r="C27" s="18" t="n">
        <v>185</v>
      </c>
      <c r="D27" s="18" t="n">
        <v>203</v>
      </c>
      <c r="E27" s="18" t="n">
        <f aca="false">D27+C27</f>
        <v>388</v>
      </c>
      <c r="F27" s="18" t="s">
        <v>87</v>
      </c>
    </row>
    <row r="28" customFormat="false" ht="12.75" hidden="false" customHeight="false" outlineLevel="0" collapsed="false">
      <c r="A28" s="161" t="n">
        <v>7</v>
      </c>
      <c r="B28" s="103" t="s">
        <v>16</v>
      </c>
      <c r="C28" s="18" t="n">
        <v>147</v>
      </c>
      <c r="D28" s="18" t="n">
        <v>168</v>
      </c>
      <c r="E28" s="18" t="n">
        <f aca="false">D28+C28</f>
        <v>315</v>
      </c>
      <c r="F28" s="18" t="n">
        <v>8</v>
      </c>
    </row>
    <row r="29" customFormat="false" ht="12.75" hidden="false" customHeight="false" outlineLevel="0" collapsed="false">
      <c r="A29" s="163"/>
      <c r="B29" s="138"/>
      <c r="C29" s="164"/>
      <c r="D29" s="164"/>
      <c r="E29" s="164"/>
      <c r="G29" s="163"/>
    </row>
    <row r="30" customFormat="false" ht="12.75" hidden="false" customHeight="false" outlineLevel="0" collapsed="false">
      <c r="A30" s="161" t="s">
        <v>82</v>
      </c>
      <c r="B30" s="162" t="s">
        <v>83</v>
      </c>
      <c r="C30" s="161" t="s">
        <v>84</v>
      </c>
      <c r="D30" s="161" t="s">
        <v>85</v>
      </c>
      <c r="E30" s="161" t="s">
        <v>86</v>
      </c>
      <c r="F30" s="161" t="s">
        <v>56</v>
      </c>
    </row>
    <row r="31" customFormat="false" ht="12.75" hidden="false" customHeight="false" outlineLevel="0" collapsed="false">
      <c r="A31" s="161" t="n">
        <v>3</v>
      </c>
      <c r="B31" s="103" t="s">
        <v>20</v>
      </c>
      <c r="C31" s="18" t="n">
        <v>189</v>
      </c>
      <c r="D31" s="18" t="n">
        <v>191</v>
      </c>
      <c r="E31" s="18" t="n">
        <f aca="false">D31+C31</f>
        <v>380</v>
      </c>
      <c r="F31" s="18" t="n">
        <v>6</v>
      </c>
    </row>
    <row r="32" customFormat="false" ht="12.75" hidden="false" customHeight="false" outlineLevel="0" collapsed="false">
      <c r="A32" s="161" t="n">
        <v>6</v>
      </c>
      <c r="B32" s="103" t="s">
        <v>36</v>
      </c>
      <c r="C32" s="18" t="n">
        <v>177</v>
      </c>
      <c r="D32" s="18" t="n">
        <v>226</v>
      </c>
      <c r="E32" s="18" t="n">
        <f aca="false">D32+C32</f>
        <v>403</v>
      </c>
      <c r="F32" s="18" t="s">
        <v>87</v>
      </c>
    </row>
    <row r="33" customFormat="false" ht="12.75" hidden="false" customHeight="false" outlineLevel="0" collapsed="false">
      <c r="A33" s="163"/>
      <c r="B33" s="138"/>
      <c r="C33" s="164"/>
      <c r="D33" s="164"/>
      <c r="E33" s="164"/>
      <c r="F33" s="164"/>
    </row>
    <row r="34" customFormat="false" ht="12.75" hidden="false" customHeight="false" outlineLevel="0" collapsed="false">
      <c r="A34" s="161" t="s">
        <v>82</v>
      </c>
      <c r="B34" s="162" t="s">
        <v>83</v>
      </c>
      <c r="C34" s="161" t="s">
        <v>84</v>
      </c>
      <c r="D34" s="161" t="s">
        <v>85</v>
      </c>
      <c r="E34" s="161" t="s">
        <v>86</v>
      </c>
      <c r="F34" s="161" t="s">
        <v>56</v>
      </c>
    </row>
    <row r="35" customFormat="false" ht="12.75" hidden="false" customHeight="false" outlineLevel="0" collapsed="false">
      <c r="A35" s="161" t="n">
        <v>4</v>
      </c>
      <c r="B35" s="103" t="s">
        <v>27</v>
      </c>
      <c r="C35" s="18" t="n">
        <v>142</v>
      </c>
      <c r="D35" s="18" t="n">
        <v>145</v>
      </c>
      <c r="E35" s="18" t="n">
        <f aca="false">D35+C35</f>
        <v>287</v>
      </c>
      <c r="F35" s="18" t="n">
        <v>7</v>
      </c>
    </row>
    <row r="36" customFormat="false" ht="12.75" hidden="false" customHeight="false" outlineLevel="0" collapsed="false">
      <c r="A36" s="161" t="n">
        <v>5</v>
      </c>
      <c r="B36" s="103" t="s">
        <v>26</v>
      </c>
      <c r="C36" s="18" t="n">
        <v>214</v>
      </c>
      <c r="D36" s="18" t="n">
        <v>234</v>
      </c>
      <c r="E36" s="18" t="n">
        <f aca="false">D36+C36</f>
        <v>448</v>
      </c>
      <c r="F36" s="18" t="s">
        <v>87</v>
      </c>
    </row>
    <row r="38" customFormat="false" ht="15.75" hidden="false" customHeight="false" outlineLevel="0" collapsed="false">
      <c r="A38" s="167" t="s">
        <v>89</v>
      </c>
      <c r="B38" s="167"/>
      <c r="C38" s="167"/>
      <c r="D38" s="167"/>
      <c r="E38" s="167"/>
      <c r="F38" s="167"/>
    </row>
    <row r="40" customFormat="false" ht="13.5" hidden="false" customHeight="false" outlineLevel="0" collapsed="false">
      <c r="A40" s="161" t="s">
        <v>82</v>
      </c>
      <c r="B40" s="162" t="s">
        <v>83</v>
      </c>
      <c r="C40" s="161" t="s">
        <v>84</v>
      </c>
      <c r="D40" s="161" t="s">
        <v>85</v>
      </c>
      <c r="E40" s="168" t="s">
        <v>90</v>
      </c>
      <c r="F40" s="161" t="s">
        <v>56</v>
      </c>
    </row>
    <row r="41" customFormat="false" ht="13.5" hidden="false" customHeight="false" outlineLevel="0" collapsed="false">
      <c r="A41" s="161" t="n">
        <v>2</v>
      </c>
      <c r="B41" s="103" t="s">
        <v>9</v>
      </c>
      <c r="C41" s="20" t="n">
        <v>201</v>
      </c>
      <c r="D41" s="20" t="n">
        <v>181</v>
      </c>
      <c r="E41" s="19"/>
      <c r="F41" s="21" t="s">
        <v>92</v>
      </c>
      <c r="G41" s="164"/>
    </row>
    <row r="42" customFormat="false" ht="13.5" hidden="false" customHeight="false" outlineLevel="0" collapsed="false">
      <c r="A42" s="161" t="n">
        <v>8</v>
      </c>
      <c r="B42" s="103" t="s">
        <v>11</v>
      </c>
      <c r="C42" s="22" t="n">
        <v>174</v>
      </c>
      <c r="D42" s="22" t="n">
        <v>143</v>
      </c>
      <c r="E42" s="20"/>
      <c r="F42" s="21" t="s">
        <v>91</v>
      </c>
      <c r="G42" s="164"/>
    </row>
    <row r="44" customFormat="false" ht="13.5" hidden="false" customHeight="false" outlineLevel="0" collapsed="false">
      <c r="A44" s="161" t="s">
        <v>82</v>
      </c>
      <c r="B44" s="162" t="s">
        <v>83</v>
      </c>
      <c r="C44" s="168" t="s">
        <v>84</v>
      </c>
      <c r="D44" s="168" t="s">
        <v>85</v>
      </c>
      <c r="E44" s="168" t="s">
        <v>90</v>
      </c>
      <c r="F44" s="161" t="s">
        <v>56</v>
      </c>
    </row>
    <row r="45" customFormat="false" ht="13.5" hidden="false" customHeight="false" outlineLevel="0" collapsed="false">
      <c r="A45" s="161" t="n">
        <v>5</v>
      </c>
      <c r="B45" s="103" t="s">
        <v>26</v>
      </c>
      <c r="C45" s="19" t="n">
        <v>182</v>
      </c>
      <c r="D45" s="20" t="n">
        <v>182</v>
      </c>
      <c r="E45" s="19" t="n">
        <v>135</v>
      </c>
      <c r="F45" s="21" t="s">
        <v>91</v>
      </c>
      <c r="G45" s="164"/>
    </row>
    <row r="46" customFormat="false" ht="13.5" hidden="false" customHeight="false" outlineLevel="0" collapsed="false">
      <c r="A46" s="161" t="n">
        <v>6</v>
      </c>
      <c r="B46" s="103" t="s">
        <v>36</v>
      </c>
      <c r="C46" s="20" t="n">
        <v>194</v>
      </c>
      <c r="D46" s="22" t="n">
        <v>170</v>
      </c>
      <c r="E46" s="20" t="n">
        <v>210</v>
      </c>
      <c r="F46" s="21" t="s">
        <v>92</v>
      </c>
      <c r="G46" s="164"/>
    </row>
    <row r="47" customFormat="false" ht="12.75" hidden="false" customHeight="false" outlineLevel="0" collapsed="false">
      <c r="A47" s="169"/>
      <c r="B47" s="138"/>
      <c r="C47" s="164"/>
      <c r="D47" s="164"/>
      <c r="E47" s="164"/>
      <c r="F47" s="164"/>
      <c r="G47" s="164"/>
    </row>
    <row r="48" customFormat="false" ht="15.75" hidden="false" customHeight="false" outlineLevel="0" collapsed="false">
      <c r="A48" s="167" t="s">
        <v>93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170"/>
      <c r="B49" s="170"/>
      <c r="C49" s="170"/>
      <c r="D49" s="170"/>
      <c r="E49" s="171"/>
      <c r="F49" s="137"/>
    </row>
    <row r="50" customFormat="false" ht="13.5" hidden="false" customHeight="false" outlineLevel="0" collapsed="false">
      <c r="A50" s="161" t="s">
        <v>82</v>
      </c>
      <c r="B50" s="162" t="s">
        <v>83</v>
      </c>
      <c r="C50" s="161" t="s">
        <v>84</v>
      </c>
      <c r="D50" s="161" t="s">
        <v>85</v>
      </c>
      <c r="E50" s="168" t="s">
        <v>90</v>
      </c>
      <c r="F50" s="161" t="s">
        <v>56</v>
      </c>
    </row>
    <row r="51" customFormat="false" ht="13.5" hidden="false" customHeight="false" outlineLevel="0" collapsed="false">
      <c r="A51" s="161" t="n">
        <v>5</v>
      </c>
      <c r="B51" s="103" t="s">
        <v>26</v>
      </c>
      <c r="C51" s="20" t="n">
        <v>189</v>
      </c>
      <c r="D51" s="19" t="n">
        <v>162</v>
      </c>
      <c r="E51" s="20" t="n">
        <v>178</v>
      </c>
      <c r="F51" s="21" t="n">
        <v>3</v>
      </c>
      <c r="G51" s="164"/>
    </row>
    <row r="52" customFormat="false" ht="13.5" hidden="false" customHeight="false" outlineLevel="0" collapsed="false">
      <c r="A52" s="161" t="n">
        <v>8</v>
      </c>
      <c r="B52" s="103" t="s">
        <v>11</v>
      </c>
      <c r="C52" s="23" t="n">
        <v>150</v>
      </c>
      <c r="D52" s="20" t="n">
        <v>183</v>
      </c>
      <c r="E52" s="23" t="n">
        <v>165</v>
      </c>
      <c r="F52" s="21" t="n">
        <v>4</v>
      </c>
      <c r="G52" s="164"/>
    </row>
    <row r="53" customFormat="false" ht="12.75" hidden="false" customHeight="false" outlineLevel="0" collapsed="false">
      <c r="A53" s="163"/>
      <c r="B53" s="138"/>
      <c r="C53" s="164"/>
      <c r="D53" s="164"/>
      <c r="E53" s="164"/>
      <c r="G53" s="163"/>
    </row>
    <row r="54" customFormat="false" ht="15.75" hidden="false" customHeight="false" outlineLevel="0" collapsed="false">
      <c r="A54" s="167" t="s">
        <v>94</v>
      </c>
      <c r="B54" s="167"/>
      <c r="C54" s="167"/>
      <c r="D54" s="167"/>
      <c r="E54" s="167"/>
      <c r="F54" s="167"/>
      <c r="G54" s="163"/>
    </row>
    <row r="55" customFormat="false" ht="12.75" hidden="false" customHeight="false" outlineLevel="0" collapsed="false">
      <c r="A55" s="137"/>
      <c r="B55" s="137"/>
      <c r="C55" s="137"/>
      <c r="D55" s="137"/>
      <c r="G55" s="163"/>
    </row>
    <row r="56" customFormat="false" ht="13.5" hidden="false" customHeight="false" outlineLevel="0" collapsed="false">
      <c r="A56" s="161" t="s">
        <v>82</v>
      </c>
      <c r="B56" s="162" t="s">
        <v>83</v>
      </c>
      <c r="C56" s="168" t="s">
        <v>84</v>
      </c>
      <c r="D56" s="168" t="s">
        <v>85</v>
      </c>
      <c r="E56" s="168" t="s">
        <v>90</v>
      </c>
      <c r="F56" s="161" t="s">
        <v>56</v>
      </c>
      <c r="G56" s="163"/>
    </row>
    <row r="57" customFormat="false" ht="13.5" hidden="false" customHeight="false" outlineLevel="0" collapsed="false">
      <c r="A57" s="161" t="n">
        <v>2</v>
      </c>
      <c r="B57" s="103" t="s">
        <v>9</v>
      </c>
      <c r="C57" s="19" t="n">
        <v>189</v>
      </c>
      <c r="D57" s="20" t="n">
        <v>173</v>
      </c>
      <c r="E57" s="21"/>
      <c r="F57" s="21" t="n">
        <v>2</v>
      </c>
      <c r="G57" s="163"/>
    </row>
    <row r="58" customFormat="false" ht="13.5" hidden="false" customHeight="false" outlineLevel="0" collapsed="false">
      <c r="A58" s="161" t="n">
        <v>6</v>
      </c>
      <c r="B58" s="103" t="s">
        <v>36</v>
      </c>
      <c r="C58" s="20" t="n">
        <v>203</v>
      </c>
      <c r="D58" s="23" t="n">
        <v>199</v>
      </c>
      <c r="E58" s="18"/>
      <c r="F58" s="21" t="n">
        <v>1</v>
      </c>
      <c r="G58" s="163"/>
    </row>
    <row r="59" customFormat="false" ht="12.75" hidden="false" customHeight="false" outlineLevel="0" collapsed="false">
      <c r="G59" s="163"/>
    </row>
    <row r="60" customFormat="false" ht="20.25" hidden="false" customHeight="false" outlineLevel="0" collapsed="false">
      <c r="C60" s="172" t="s">
        <v>95</v>
      </c>
    </row>
    <row r="62" customFormat="false" ht="12.75" hidden="false" customHeight="true" outlineLevel="0" collapsed="false">
      <c r="A62" s="173" t="s">
        <v>36</v>
      </c>
      <c r="B62" s="173"/>
      <c r="C62" s="173"/>
      <c r="D62" s="173"/>
      <c r="E62" s="173"/>
      <c r="F62" s="173"/>
    </row>
    <row r="63" customFormat="false" ht="12.75" hidden="false" customHeight="true" outlineLevel="0" collapsed="false">
      <c r="A63" s="173"/>
      <c r="B63" s="173"/>
      <c r="C63" s="173"/>
      <c r="D63" s="173"/>
      <c r="E63" s="173"/>
      <c r="F63" s="173"/>
    </row>
  </sheetData>
  <mergeCells count="6">
    <mergeCell ref="A2:F2"/>
    <mergeCell ref="A20:F20"/>
    <mergeCell ref="A38:F38"/>
    <mergeCell ref="A48:F48"/>
    <mergeCell ref="A54:F54"/>
    <mergeCell ref="A62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0" activeCellId="0" sqref="A2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9" min="9" style="0" width="21.28"/>
  </cols>
  <sheetData>
    <row r="2" customFormat="false" ht="20.25" hidden="false" customHeight="false" outlineLevel="0" collapsed="false">
      <c r="F2" s="174" t="s">
        <v>96</v>
      </c>
      <c r="G2" s="175"/>
    </row>
    <row r="3" customFormat="false" ht="15.75" hidden="false" customHeight="false" outlineLevel="0" collapsed="false">
      <c r="A3" s="160"/>
      <c r="B3" s="176" t="s">
        <v>97</v>
      </c>
      <c r="D3" s="160"/>
      <c r="E3" s="160"/>
      <c r="F3" s="160"/>
      <c r="H3" s="160"/>
      <c r="I3" s="176" t="s">
        <v>98</v>
      </c>
      <c r="J3" s="160"/>
      <c r="K3" s="160"/>
    </row>
    <row r="4" customFormat="false" ht="15.75" hidden="false" customHeight="false" outlineLevel="0" collapsed="false">
      <c r="A4" s="161" t="s">
        <v>82</v>
      </c>
      <c r="B4" s="177" t="s">
        <v>83</v>
      </c>
      <c r="C4" s="178" t="s">
        <v>46</v>
      </c>
      <c r="D4" s="161" t="s">
        <v>47</v>
      </c>
      <c r="E4" s="161" t="s">
        <v>86</v>
      </c>
      <c r="F4" s="161" t="s">
        <v>56</v>
      </c>
      <c r="H4" s="161" t="s">
        <v>82</v>
      </c>
      <c r="I4" s="177" t="s">
        <v>83</v>
      </c>
      <c r="J4" s="178" t="s">
        <v>46</v>
      </c>
      <c r="K4" s="161" t="s">
        <v>47</v>
      </c>
      <c r="L4" s="161" t="s">
        <v>86</v>
      </c>
      <c r="M4" s="161" t="s">
        <v>56</v>
      </c>
    </row>
    <row r="5" customFormat="false" ht="15.75" hidden="false" customHeight="false" outlineLevel="0" collapsed="false">
      <c r="A5" s="179" t="n">
        <v>9</v>
      </c>
      <c r="B5" s="180" t="s">
        <v>58</v>
      </c>
      <c r="C5" s="87" t="n">
        <v>230</v>
      </c>
      <c r="D5" s="87" t="n">
        <v>211</v>
      </c>
      <c r="E5" s="87" t="n">
        <f aca="false">SUM(C5:D5)</f>
        <v>441</v>
      </c>
      <c r="F5" s="87" t="s">
        <v>87</v>
      </c>
      <c r="G5" s="176"/>
      <c r="H5" s="179" t="n">
        <v>4</v>
      </c>
      <c r="I5" s="12" t="s">
        <v>30</v>
      </c>
      <c r="J5" s="87" t="n">
        <v>202</v>
      </c>
      <c r="K5" s="87" t="n">
        <v>196</v>
      </c>
      <c r="L5" s="87" t="n">
        <f aca="false">SUM(J5:K5)</f>
        <v>398</v>
      </c>
      <c r="M5" s="87" t="s">
        <v>87</v>
      </c>
    </row>
    <row r="6" customFormat="false" ht="15.75" hidden="false" customHeight="false" outlineLevel="0" collapsed="false">
      <c r="A6" s="179" t="n">
        <v>5</v>
      </c>
      <c r="B6" s="180" t="s">
        <v>9</v>
      </c>
      <c r="C6" s="87" t="n">
        <v>201</v>
      </c>
      <c r="D6" s="87" t="n">
        <v>214</v>
      </c>
      <c r="E6" s="87" t="n">
        <f aca="false">SUM(C6:D6)</f>
        <v>415</v>
      </c>
      <c r="F6" s="87" t="s">
        <v>87</v>
      </c>
      <c r="G6" s="176"/>
      <c r="H6" s="179" t="n">
        <v>9</v>
      </c>
      <c r="I6" s="180" t="s">
        <v>58</v>
      </c>
      <c r="J6" s="87" t="n">
        <v>208</v>
      </c>
      <c r="K6" s="87" t="n">
        <v>188</v>
      </c>
      <c r="L6" s="87" t="n">
        <f aca="false">SUM(J6:K6)</f>
        <v>396</v>
      </c>
      <c r="M6" s="87" t="s">
        <v>87</v>
      </c>
    </row>
    <row r="7" customFormat="false" ht="15.75" hidden="false" customHeight="false" outlineLevel="0" collapsed="false">
      <c r="A7" s="179" t="n">
        <v>11</v>
      </c>
      <c r="B7" s="180" t="s">
        <v>14</v>
      </c>
      <c r="C7" s="87" t="n">
        <v>192</v>
      </c>
      <c r="D7" s="87" t="n">
        <v>169</v>
      </c>
      <c r="E7" s="87" t="n">
        <f aca="false">SUM(C7:D7)</f>
        <v>361</v>
      </c>
      <c r="F7" s="87" t="s">
        <v>87</v>
      </c>
      <c r="G7" s="176"/>
      <c r="H7" s="179" t="n">
        <v>5</v>
      </c>
      <c r="I7" s="180" t="s">
        <v>9</v>
      </c>
      <c r="J7" s="87" t="n">
        <v>182</v>
      </c>
      <c r="K7" s="87" t="n">
        <v>204</v>
      </c>
      <c r="L7" s="87" t="n">
        <f aca="false">SUM(J7:K7)</f>
        <v>386</v>
      </c>
      <c r="M7" s="87" t="s">
        <v>87</v>
      </c>
    </row>
    <row r="8" customFormat="false" ht="15.75" hidden="false" customHeight="false" outlineLevel="0" collapsed="false">
      <c r="A8" s="179" t="n">
        <v>6</v>
      </c>
      <c r="B8" s="180" t="s">
        <v>23</v>
      </c>
      <c r="C8" s="87" t="n">
        <v>167</v>
      </c>
      <c r="D8" s="87" t="n">
        <v>191</v>
      </c>
      <c r="E8" s="87" t="n">
        <f aca="false">SUM(C8:D8)</f>
        <v>358</v>
      </c>
      <c r="F8" s="87" t="s">
        <v>87</v>
      </c>
      <c r="G8" s="176"/>
      <c r="H8" s="179" t="n">
        <v>1</v>
      </c>
      <c r="I8" s="12" t="s">
        <v>13</v>
      </c>
      <c r="J8" s="87" t="n">
        <v>192</v>
      </c>
      <c r="K8" s="87" t="n">
        <v>189</v>
      </c>
      <c r="L8" s="87" t="n">
        <f aca="false">SUM(J8:K8)</f>
        <v>381</v>
      </c>
      <c r="M8" s="87" t="s">
        <v>87</v>
      </c>
    </row>
    <row r="9" customFormat="false" ht="15.75" hidden="false" customHeight="false" outlineLevel="0" collapsed="false">
      <c r="A9" s="179" t="n">
        <v>10</v>
      </c>
      <c r="B9" s="180" t="s">
        <v>20</v>
      </c>
      <c r="C9" s="87" t="n">
        <v>191</v>
      </c>
      <c r="D9" s="87" t="n">
        <v>150</v>
      </c>
      <c r="E9" s="87" t="n">
        <f aca="false">SUM(C9:D9)</f>
        <v>341</v>
      </c>
      <c r="F9" s="87" t="n">
        <v>11</v>
      </c>
      <c r="G9" s="176"/>
      <c r="H9" s="181" t="n">
        <v>2</v>
      </c>
      <c r="I9" s="12" t="s">
        <v>15</v>
      </c>
      <c r="J9" s="87" t="n">
        <v>202</v>
      </c>
      <c r="K9" s="87" t="n">
        <v>177</v>
      </c>
      <c r="L9" s="87" t="n">
        <f aca="false">SUM(J9:K9)</f>
        <v>379</v>
      </c>
      <c r="M9" s="87" t="n">
        <v>5</v>
      </c>
    </row>
    <row r="10" customFormat="false" ht="15.75" hidden="false" customHeight="false" outlineLevel="0" collapsed="false">
      <c r="A10" s="179" t="n">
        <v>7</v>
      </c>
      <c r="B10" s="180" t="s">
        <v>24</v>
      </c>
      <c r="C10" s="87" t="n">
        <v>167</v>
      </c>
      <c r="D10" s="87" t="n">
        <v>165</v>
      </c>
      <c r="E10" s="87" t="n">
        <f aca="false">SUM(C10:D10)</f>
        <v>332</v>
      </c>
      <c r="F10" s="87" t="n">
        <v>9</v>
      </c>
      <c r="G10" s="176"/>
      <c r="H10" s="181" t="n">
        <v>3</v>
      </c>
      <c r="I10" s="180" t="s">
        <v>16</v>
      </c>
      <c r="J10" s="87" t="n">
        <v>193</v>
      </c>
      <c r="K10" s="87" t="n">
        <v>166</v>
      </c>
      <c r="L10" s="87" t="n">
        <f aca="false">SUM(J10:K10)</f>
        <v>359</v>
      </c>
      <c r="M10" s="87" t="n">
        <v>6</v>
      </c>
    </row>
    <row r="11" customFormat="false" ht="15.75" hidden="false" customHeight="false" outlineLevel="0" collapsed="false">
      <c r="A11" s="179" t="n">
        <v>8</v>
      </c>
      <c r="B11" s="180" t="s">
        <v>37</v>
      </c>
      <c r="C11" s="87" t="n">
        <v>180</v>
      </c>
      <c r="D11" s="87" t="n">
        <v>124</v>
      </c>
      <c r="E11" s="87" t="n">
        <f aca="false">SUM(C11:D11)</f>
        <v>304</v>
      </c>
      <c r="F11" s="87" t="n">
        <v>10</v>
      </c>
      <c r="G11" s="182"/>
      <c r="H11" s="181" t="n">
        <v>11</v>
      </c>
      <c r="I11" s="180" t="s">
        <v>14</v>
      </c>
      <c r="J11" s="87" t="n">
        <v>164</v>
      </c>
      <c r="K11" s="87" t="n">
        <v>163</v>
      </c>
      <c r="L11" s="87" t="n">
        <f aca="false">SUM(J11:K11)</f>
        <v>327</v>
      </c>
      <c r="M11" s="87" t="n">
        <v>8</v>
      </c>
    </row>
    <row r="12" customFormat="false" ht="15.75" hidden="false" customHeight="false" outlineLevel="0" collapsed="false">
      <c r="A12" s="179" t="n">
        <v>12</v>
      </c>
      <c r="B12" s="180" t="s">
        <v>59</v>
      </c>
      <c r="C12" s="87" t="n">
        <v>160</v>
      </c>
      <c r="D12" s="87" t="n">
        <v>126</v>
      </c>
      <c r="E12" s="87" t="n">
        <f aca="false">SUM(C12:D12)</f>
        <v>286</v>
      </c>
      <c r="F12" s="87" t="n">
        <v>12</v>
      </c>
      <c r="H12" s="181" t="n">
        <v>6</v>
      </c>
      <c r="I12" s="180" t="s">
        <v>23</v>
      </c>
      <c r="J12" s="87" t="n">
        <v>177</v>
      </c>
      <c r="K12" s="87" t="n">
        <v>120</v>
      </c>
      <c r="L12" s="87" t="n">
        <f aca="false">SUM(J12:K12)</f>
        <v>297</v>
      </c>
      <c r="M12" s="87" t="n">
        <v>7</v>
      </c>
    </row>
    <row r="13" customFormat="false" ht="12.75" hidden="false" customHeight="false" outlineLevel="0" collapsed="false">
      <c r="A13" s="163"/>
      <c r="B13" s="165"/>
      <c r="C13" s="165"/>
      <c r="D13" s="163"/>
      <c r="E13" s="163"/>
      <c r="F13" s="163"/>
    </row>
    <row r="15" customFormat="false" ht="15.75" hidden="false" customHeight="false" outlineLevel="0" collapsed="false">
      <c r="A15" s="160"/>
      <c r="B15" s="176" t="s">
        <v>99</v>
      </c>
      <c r="C15" s="160"/>
      <c r="D15" s="160"/>
    </row>
    <row r="16" customFormat="false" ht="15.75" hidden="false" customHeight="false" outlineLevel="0" collapsed="false">
      <c r="A16" s="161" t="s">
        <v>82</v>
      </c>
      <c r="B16" s="177" t="s">
        <v>83</v>
      </c>
      <c r="C16" s="178" t="s">
        <v>46</v>
      </c>
      <c r="D16" s="161" t="s">
        <v>47</v>
      </c>
      <c r="E16" s="161" t="s">
        <v>86</v>
      </c>
      <c r="F16" s="161" t="s">
        <v>56</v>
      </c>
    </row>
    <row r="17" customFormat="false" ht="20.25" hidden="false" customHeight="false" outlineLevel="0" collapsed="false">
      <c r="A17" s="179" t="n">
        <v>9</v>
      </c>
      <c r="B17" s="180" t="s">
        <v>58</v>
      </c>
      <c r="C17" s="87" t="n">
        <v>186</v>
      </c>
      <c r="D17" s="87" t="n">
        <v>181</v>
      </c>
      <c r="E17" s="87" t="n">
        <f aca="false">SUM(C17:D17)</f>
        <v>367</v>
      </c>
      <c r="F17" s="87" t="n">
        <v>1</v>
      </c>
      <c r="I17" s="163"/>
      <c r="J17" s="172" t="s">
        <v>95</v>
      </c>
      <c r="K17" s="163"/>
      <c r="L17" s="163"/>
    </row>
    <row r="18" customFormat="false" ht="15.75" hidden="false" customHeight="false" outlineLevel="0" collapsed="false">
      <c r="A18" s="179" t="n">
        <v>1</v>
      </c>
      <c r="B18" s="12" t="s">
        <v>13</v>
      </c>
      <c r="C18" s="87" t="n">
        <v>197</v>
      </c>
      <c r="D18" s="87" t="n">
        <v>149</v>
      </c>
      <c r="E18" s="87" t="n">
        <f aca="false">SUM(C18:D18)</f>
        <v>346</v>
      </c>
      <c r="F18" s="87" t="n">
        <v>2</v>
      </c>
      <c r="I18" s="163"/>
      <c r="J18" s="165"/>
      <c r="K18" s="163"/>
      <c r="L18" s="163"/>
    </row>
    <row r="19" customFormat="false" ht="15.75" hidden="false" customHeight="false" outlineLevel="0" collapsed="false">
      <c r="A19" s="179" t="n">
        <v>5</v>
      </c>
      <c r="B19" s="180" t="s">
        <v>9</v>
      </c>
      <c r="C19" s="87" t="n">
        <v>156</v>
      </c>
      <c r="D19" s="87" t="n">
        <v>188</v>
      </c>
      <c r="E19" s="87" t="n">
        <f aca="false">SUM(C19:D19)</f>
        <v>344</v>
      </c>
      <c r="F19" s="87" t="n">
        <v>3</v>
      </c>
      <c r="I19" s="173" t="s">
        <v>58</v>
      </c>
      <c r="J19" s="173"/>
      <c r="K19" s="173"/>
      <c r="L19" s="173"/>
    </row>
    <row r="20" customFormat="false" ht="15.75" hidden="false" customHeight="false" outlineLevel="0" collapsed="false">
      <c r="A20" s="179" t="n">
        <v>4</v>
      </c>
      <c r="B20" s="12" t="s">
        <v>30</v>
      </c>
      <c r="C20" s="87" t="n">
        <v>147</v>
      </c>
      <c r="D20" s="87" t="n">
        <v>180</v>
      </c>
      <c r="E20" s="87" t="n">
        <f aca="false">SUM(C20:D20)</f>
        <v>327</v>
      </c>
      <c r="F20" s="87" t="n">
        <v>4</v>
      </c>
      <c r="I20" s="173"/>
      <c r="J20" s="173"/>
      <c r="K20" s="173"/>
      <c r="L20" s="173"/>
    </row>
  </sheetData>
  <mergeCells count="1">
    <mergeCell ref="I19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9" style="0" width="19.99"/>
  </cols>
  <sheetData>
    <row r="4" customFormat="false" ht="20.25" hidden="false" customHeight="false" outlineLevel="0" collapsed="false">
      <c r="F4" s="174" t="s">
        <v>96</v>
      </c>
      <c r="G4" s="175"/>
    </row>
    <row r="5" customFormat="false" ht="15.75" hidden="false" customHeight="false" outlineLevel="0" collapsed="false">
      <c r="A5" s="160"/>
      <c r="B5" s="176" t="s">
        <v>97</v>
      </c>
      <c r="D5" s="160"/>
      <c r="E5" s="160"/>
      <c r="F5" s="160"/>
      <c r="H5" s="160"/>
      <c r="I5" s="176" t="s">
        <v>98</v>
      </c>
      <c r="J5" s="160"/>
      <c r="K5" s="160"/>
    </row>
    <row r="6" customFormat="false" ht="16.5" hidden="false" customHeight="false" outlineLevel="0" collapsed="false">
      <c r="A6" s="161" t="s">
        <v>82</v>
      </c>
      <c r="B6" s="177" t="s">
        <v>83</v>
      </c>
      <c r="C6" s="178" t="s">
        <v>46</v>
      </c>
      <c r="D6" s="161" t="s">
        <v>47</v>
      </c>
      <c r="E6" s="161" t="s">
        <v>86</v>
      </c>
      <c r="F6" s="161" t="s">
        <v>56</v>
      </c>
      <c r="H6" s="161" t="s">
        <v>82</v>
      </c>
      <c r="I6" s="177" t="s">
        <v>83</v>
      </c>
      <c r="J6" s="178" t="s">
        <v>46</v>
      </c>
      <c r="K6" s="161" t="s">
        <v>47</v>
      </c>
      <c r="L6" s="161" t="s">
        <v>86</v>
      </c>
      <c r="M6" s="161" t="s">
        <v>56</v>
      </c>
    </row>
    <row r="7" customFormat="false" ht="15.75" hidden="false" customHeight="false" outlineLevel="0" collapsed="false">
      <c r="A7" s="179" t="n">
        <v>5</v>
      </c>
      <c r="B7" s="88" t="s">
        <v>20</v>
      </c>
      <c r="C7" s="87" t="n">
        <v>236</v>
      </c>
      <c r="D7" s="87" t="n">
        <v>186</v>
      </c>
      <c r="E7" s="87" t="n">
        <f aca="false">C7+D7</f>
        <v>422</v>
      </c>
      <c r="F7" s="87" t="s">
        <v>87</v>
      </c>
      <c r="G7" s="176"/>
      <c r="H7" s="179" t="n">
        <v>1</v>
      </c>
      <c r="I7" s="84" t="s">
        <v>9</v>
      </c>
      <c r="J7" s="87" t="n">
        <v>259</v>
      </c>
      <c r="K7" s="87" t="n">
        <v>209</v>
      </c>
      <c r="L7" s="87" t="n">
        <f aca="false">J7+K7</f>
        <v>468</v>
      </c>
      <c r="M7" s="87" t="s">
        <v>87</v>
      </c>
    </row>
    <row r="8" customFormat="false" ht="15.75" hidden="false" customHeight="false" outlineLevel="0" collapsed="false">
      <c r="A8" s="179" t="n">
        <v>11</v>
      </c>
      <c r="B8" s="88" t="s">
        <v>27</v>
      </c>
      <c r="C8" s="87" t="n">
        <v>189</v>
      </c>
      <c r="D8" s="87" t="n">
        <v>217</v>
      </c>
      <c r="E8" s="87" t="n">
        <f aca="false">C8+D8</f>
        <v>406</v>
      </c>
      <c r="F8" s="87" t="s">
        <v>87</v>
      </c>
      <c r="G8" s="176"/>
      <c r="H8" s="179" t="n">
        <v>2</v>
      </c>
      <c r="I8" s="59" t="s">
        <v>30</v>
      </c>
      <c r="J8" s="87" t="n">
        <v>145</v>
      </c>
      <c r="K8" s="87" t="n">
        <v>255</v>
      </c>
      <c r="L8" s="87" t="n">
        <f aca="false">J8+K8</f>
        <v>400</v>
      </c>
      <c r="M8" s="87" t="s">
        <v>87</v>
      </c>
    </row>
    <row r="9" customFormat="false" ht="15.75" hidden="false" customHeight="false" outlineLevel="0" collapsed="false">
      <c r="A9" s="179" t="n">
        <v>6</v>
      </c>
      <c r="B9" s="89" t="s">
        <v>39</v>
      </c>
      <c r="C9" s="87" t="n">
        <v>181</v>
      </c>
      <c r="D9" s="87" t="n">
        <v>211</v>
      </c>
      <c r="E9" s="87" t="n">
        <f aca="false">C9+D9</f>
        <v>392</v>
      </c>
      <c r="F9" s="87" t="s">
        <v>87</v>
      </c>
      <c r="G9" s="176"/>
      <c r="H9" s="179" t="n">
        <v>6</v>
      </c>
      <c r="I9" s="89" t="s">
        <v>39</v>
      </c>
      <c r="J9" s="87" t="n">
        <v>209</v>
      </c>
      <c r="K9" s="87" t="n">
        <v>174</v>
      </c>
      <c r="L9" s="87" t="n">
        <f aca="false">J9+K9</f>
        <v>383</v>
      </c>
      <c r="M9" s="87" t="s">
        <v>87</v>
      </c>
    </row>
    <row r="10" customFormat="false" ht="15.75" hidden="false" customHeight="false" outlineLevel="0" collapsed="false">
      <c r="A10" s="179" t="n">
        <v>7</v>
      </c>
      <c r="B10" s="89" t="s">
        <v>13</v>
      </c>
      <c r="C10" s="87" t="n">
        <v>190</v>
      </c>
      <c r="D10" s="87" t="n">
        <v>193</v>
      </c>
      <c r="E10" s="87" t="n">
        <f aca="false">C10+D10</f>
        <v>383</v>
      </c>
      <c r="F10" s="87" t="s">
        <v>87</v>
      </c>
      <c r="G10" s="176"/>
      <c r="H10" s="179" t="n">
        <v>7</v>
      </c>
      <c r="I10" s="89" t="s">
        <v>13</v>
      </c>
      <c r="J10" s="87" t="n">
        <v>177</v>
      </c>
      <c r="K10" s="87" t="n">
        <v>180</v>
      </c>
      <c r="L10" s="87" t="n">
        <f aca="false">J11+K11</f>
        <v>357</v>
      </c>
      <c r="M10" s="87" t="s">
        <v>87</v>
      </c>
    </row>
    <row r="11" customFormat="false" ht="15.75" hidden="false" customHeight="false" outlineLevel="0" collapsed="false">
      <c r="A11" s="179" t="n">
        <v>10</v>
      </c>
      <c r="B11" s="89" t="s">
        <v>11</v>
      </c>
      <c r="C11" s="87" t="n">
        <v>201</v>
      </c>
      <c r="D11" s="87" t="n">
        <v>160</v>
      </c>
      <c r="E11" s="87" t="n">
        <f aca="false">C11+D11</f>
        <v>361</v>
      </c>
      <c r="F11" s="87" t="n">
        <v>11</v>
      </c>
      <c r="G11" s="176"/>
      <c r="H11" s="179" t="n">
        <v>4</v>
      </c>
      <c r="I11" s="88" t="s">
        <v>14</v>
      </c>
      <c r="J11" s="87" t="n">
        <v>193</v>
      </c>
      <c r="K11" s="87" t="n">
        <v>164</v>
      </c>
      <c r="L11" s="87" t="n">
        <f aca="false">J10+K10</f>
        <v>357</v>
      </c>
      <c r="M11" s="87" t="n">
        <v>6</v>
      </c>
    </row>
    <row r="12" customFormat="false" ht="15.75" hidden="false" customHeight="false" outlineLevel="0" collapsed="false">
      <c r="A12" s="179" t="n">
        <v>9</v>
      </c>
      <c r="B12" s="89" t="s">
        <v>15</v>
      </c>
      <c r="C12" s="87" t="n">
        <v>148</v>
      </c>
      <c r="D12" s="87" t="n">
        <v>183</v>
      </c>
      <c r="E12" s="87" t="n">
        <f aca="false">C12+D12</f>
        <v>331</v>
      </c>
      <c r="F12" s="87" t="n">
        <v>10</v>
      </c>
      <c r="G12" s="176"/>
      <c r="H12" s="179" t="n">
        <v>3</v>
      </c>
      <c r="I12" s="88" t="s">
        <v>16</v>
      </c>
      <c r="J12" s="87" t="n">
        <v>193</v>
      </c>
      <c r="K12" s="87" t="n">
        <v>147</v>
      </c>
      <c r="L12" s="87" t="n">
        <f aca="false">J12+K12</f>
        <v>340</v>
      </c>
      <c r="M12" s="87" t="n">
        <v>5</v>
      </c>
    </row>
    <row r="13" customFormat="false" ht="15.75" hidden="false" customHeight="false" outlineLevel="0" collapsed="false">
      <c r="A13" s="179" t="n">
        <v>12</v>
      </c>
      <c r="B13" s="88" t="s">
        <v>17</v>
      </c>
      <c r="C13" s="87" t="n">
        <v>192</v>
      </c>
      <c r="D13" s="87" t="n">
        <v>134</v>
      </c>
      <c r="E13" s="87" t="n">
        <f aca="false">C13+D13</f>
        <v>326</v>
      </c>
      <c r="F13" s="87" t="n">
        <v>12</v>
      </c>
      <c r="G13" s="182"/>
      <c r="H13" s="179" t="n">
        <v>5</v>
      </c>
      <c r="I13" s="88" t="s">
        <v>20</v>
      </c>
      <c r="J13" s="87" t="n">
        <v>159</v>
      </c>
      <c r="K13" s="87" t="n">
        <v>176</v>
      </c>
      <c r="L13" s="87" t="n">
        <f aca="false">J13+K13</f>
        <v>335</v>
      </c>
      <c r="M13" s="87" t="n">
        <v>7</v>
      </c>
    </row>
    <row r="14" customFormat="false" ht="16.5" hidden="false" customHeight="false" outlineLevel="0" collapsed="false">
      <c r="A14" s="179" t="n">
        <v>8</v>
      </c>
      <c r="B14" s="91" t="s">
        <v>21</v>
      </c>
      <c r="C14" s="87" t="n">
        <v>128</v>
      </c>
      <c r="D14" s="87" t="n">
        <v>142</v>
      </c>
      <c r="E14" s="87" t="n">
        <f aca="false">C14+D14</f>
        <v>270</v>
      </c>
      <c r="F14" s="87" t="n">
        <v>9</v>
      </c>
      <c r="H14" s="179" t="n">
        <v>11</v>
      </c>
      <c r="I14" s="88" t="s">
        <v>27</v>
      </c>
      <c r="J14" s="87" t="n">
        <v>143</v>
      </c>
      <c r="K14" s="87" t="n">
        <v>156</v>
      </c>
      <c r="L14" s="87" t="n">
        <f aca="false">J14+K14</f>
        <v>299</v>
      </c>
      <c r="M14" s="87" t="n">
        <v>8</v>
      </c>
    </row>
    <row r="15" customFormat="false" ht="12.75" hidden="false" customHeight="false" outlineLevel="0" collapsed="false">
      <c r="A15" s="163"/>
      <c r="B15" s="165"/>
      <c r="C15" s="165"/>
      <c r="D15" s="163"/>
      <c r="E15" s="163"/>
      <c r="F15" s="163"/>
    </row>
    <row r="17" customFormat="false" ht="15.75" hidden="false" customHeight="false" outlineLevel="0" collapsed="false">
      <c r="A17" s="160"/>
      <c r="B17" s="176" t="s">
        <v>99</v>
      </c>
      <c r="C17" s="160"/>
      <c r="D17" s="160"/>
    </row>
    <row r="18" customFormat="false" ht="16.5" hidden="false" customHeight="false" outlineLevel="0" collapsed="false">
      <c r="A18" s="161" t="s">
        <v>82</v>
      </c>
      <c r="B18" s="177" t="s">
        <v>83</v>
      </c>
      <c r="C18" s="178" t="s">
        <v>46</v>
      </c>
      <c r="D18" s="161" t="s">
        <v>47</v>
      </c>
      <c r="E18" s="161" t="s">
        <v>86</v>
      </c>
      <c r="F18" s="161" t="s">
        <v>56</v>
      </c>
    </row>
    <row r="19" customFormat="false" ht="21" hidden="false" customHeight="true" outlineLevel="0" collapsed="false">
      <c r="A19" s="179" t="n">
        <v>1</v>
      </c>
      <c r="B19" s="84" t="s">
        <v>9</v>
      </c>
      <c r="C19" s="87" t="n">
        <v>236</v>
      </c>
      <c r="D19" s="87" t="n">
        <v>215</v>
      </c>
      <c r="E19" s="87" t="n">
        <f aca="false">C19+D19</f>
        <v>451</v>
      </c>
      <c r="F19" s="87" t="n">
        <v>1</v>
      </c>
      <c r="I19" s="183" t="s">
        <v>95</v>
      </c>
      <c r="J19" s="183"/>
      <c r="K19" s="183"/>
      <c r="L19" s="183"/>
    </row>
    <row r="20" customFormat="false" ht="15.75" hidden="false" customHeight="false" outlineLevel="0" collapsed="false">
      <c r="A20" s="179" t="n">
        <v>2</v>
      </c>
      <c r="B20" s="59" t="s">
        <v>13</v>
      </c>
      <c r="C20" s="87" t="n">
        <v>179</v>
      </c>
      <c r="D20" s="87" t="n">
        <v>241</v>
      </c>
      <c r="E20" s="87" t="n">
        <f aca="false">C20+D20</f>
        <v>420</v>
      </c>
      <c r="F20" s="87" t="n">
        <v>2</v>
      </c>
      <c r="I20" s="163"/>
      <c r="J20" s="165"/>
      <c r="K20" s="163"/>
      <c r="L20" s="163"/>
    </row>
    <row r="21" customFormat="false" ht="15.75" hidden="false" customHeight="false" outlineLevel="0" collapsed="false">
      <c r="A21" s="179" t="n">
        <v>6</v>
      </c>
      <c r="B21" s="89" t="s">
        <v>39</v>
      </c>
      <c r="C21" s="87" t="n">
        <v>207</v>
      </c>
      <c r="D21" s="87" t="n">
        <v>200</v>
      </c>
      <c r="E21" s="87" t="n">
        <f aca="false">C21+D21</f>
        <v>407</v>
      </c>
      <c r="F21" s="87" t="n">
        <v>3</v>
      </c>
      <c r="I21" s="173" t="s">
        <v>9</v>
      </c>
      <c r="J21" s="173"/>
      <c r="K21" s="173"/>
      <c r="L21" s="173"/>
    </row>
    <row r="22" customFormat="false" ht="15.75" hidden="false" customHeight="false" outlineLevel="0" collapsed="false">
      <c r="A22" s="179" t="n">
        <v>7</v>
      </c>
      <c r="B22" s="89" t="s">
        <v>30</v>
      </c>
      <c r="C22" s="87" t="n">
        <v>174</v>
      </c>
      <c r="D22" s="87" t="n">
        <v>153</v>
      </c>
      <c r="E22" s="87" t="n">
        <f aca="false">C22+D22</f>
        <v>327</v>
      </c>
      <c r="F22" s="87" t="n">
        <v>4</v>
      </c>
      <c r="I22" s="173"/>
      <c r="J22" s="173"/>
      <c r="K22" s="173"/>
      <c r="L22" s="173"/>
    </row>
  </sheetData>
  <mergeCells count="2">
    <mergeCell ref="I19:L19"/>
    <mergeCell ref="I21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9" min="9" style="0" width="20.85"/>
  </cols>
  <sheetData>
    <row r="1" customFormat="false" ht="12.75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20.25" hidden="false" customHeight="false" outlineLevel="0" collapsed="false">
      <c r="A4" s="82"/>
      <c r="B4" s="82"/>
      <c r="C4" s="82" t="s">
        <v>100</v>
      </c>
      <c r="D4" s="82"/>
      <c r="E4" s="82"/>
      <c r="F4" s="184" t="s">
        <v>96</v>
      </c>
      <c r="G4" s="185"/>
      <c r="H4" s="82"/>
      <c r="I4" s="82"/>
      <c r="J4" s="82" t="s">
        <v>100</v>
      </c>
      <c r="K4" s="82"/>
      <c r="L4" s="82"/>
      <c r="M4" s="82"/>
    </row>
    <row r="5" customFormat="false" ht="16.5" hidden="false" customHeight="false" outlineLevel="0" collapsed="false">
      <c r="A5" s="186"/>
      <c r="B5" s="187" t="s">
        <v>97</v>
      </c>
      <c r="C5" s="82"/>
      <c r="D5" s="186"/>
      <c r="E5" s="186"/>
      <c r="F5" s="186"/>
      <c r="G5" s="82"/>
      <c r="H5" s="186"/>
      <c r="I5" s="187" t="s">
        <v>98</v>
      </c>
      <c r="J5" s="186"/>
      <c r="K5" s="186"/>
      <c r="L5" s="82"/>
      <c r="M5" s="82"/>
    </row>
    <row r="6" customFormat="false" ht="15.75" hidden="false" customHeight="false" outlineLevel="0" collapsed="false">
      <c r="A6" s="188" t="s">
        <v>82</v>
      </c>
      <c r="B6" s="189" t="s">
        <v>83</v>
      </c>
      <c r="C6" s="190" t="s">
        <v>46</v>
      </c>
      <c r="D6" s="190" t="s">
        <v>47</v>
      </c>
      <c r="E6" s="190" t="s">
        <v>86</v>
      </c>
      <c r="F6" s="191" t="s">
        <v>56</v>
      </c>
      <c r="G6" s="82"/>
      <c r="H6" s="188" t="s">
        <v>82</v>
      </c>
      <c r="I6" s="189" t="s">
        <v>83</v>
      </c>
      <c r="J6" s="190" t="s">
        <v>46</v>
      </c>
      <c r="K6" s="190" t="s">
        <v>47</v>
      </c>
      <c r="L6" s="190" t="s">
        <v>86</v>
      </c>
      <c r="M6" s="191" t="s">
        <v>56</v>
      </c>
    </row>
    <row r="7" customFormat="false" ht="15.75" hidden="false" customHeight="false" outlineLevel="0" collapsed="false">
      <c r="A7" s="192" t="n">
        <v>5</v>
      </c>
      <c r="B7" s="112" t="s">
        <v>14</v>
      </c>
      <c r="C7" s="193" t="n">
        <v>219</v>
      </c>
      <c r="D7" s="193" t="n">
        <v>146</v>
      </c>
      <c r="E7" s="193" t="n">
        <f aca="false">C7+D7</f>
        <v>365</v>
      </c>
      <c r="F7" s="194" t="s">
        <v>87</v>
      </c>
      <c r="G7" s="187"/>
      <c r="H7" s="192" t="n">
        <v>2</v>
      </c>
      <c r="I7" s="112" t="s">
        <v>38</v>
      </c>
      <c r="J7" s="193" t="n">
        <v>182</v>
      </c>
      <c r="K7" s="193" t="n">
        <v>200</v>
      </c>
      <c r="L7" s="193" t="n">
        <f aca="false">J7+K7</f>
        <v>382</v>
      </c>
      <c r="M7" s="194" t="s">
        <v>87</v>
      </c>
    </row>
    <row r="8" customFormat="false" ht="15.75" hidden="false" customHeight="false" outlineLevel="0" collapsed="false">
      <c r="A8" s="192" t="n">
        <v>8</v>
      </c>
      <c r="B8" s="27" t="s">
        <v>15</v>
      </c>
      <c r="C8" s="193" t="n">
        <v>181</v>
      </c>
      <c r="D8" s="193" t="n">
        <v>181</v>
      </c>
      <c r="E8" s="193" t="n">
        <f aca="false">C8+D8</f>
        <v>362</v>
      </c>
      <c r="F8" s="194" t="s">
        <v>87</v>
      </c>
      <c r="G8" s="187"/>
      <c r="H8" s="192" t="n">
        <v>1</v>
      </c>
      <c r="I8" s="112" t="s">
        <v>20</v>
      </c>
      <c r="J8" s="193" t="n">
        <v>174</v>
      </c>
      <c r="K8" s="193" t="n">
        <v>191</v>
      </c>
      <c r="L8" s="193" t="n">
        <f aca="false">J8+K8</f>
        <v>365</v>
      </c>
      <c r="M8" s="194" t="s">
        <v>87</v>
      </c>
    </row>
    <row r="9" customFormat="false" ht="15.75" hidden="false" customHeight="false" outlineLevel="0" collapsed="false">
      <c r="A9" s="192" t="n">
        <v>7</v>
      </c>
      <c r="B9" s="112" t="s">
        <v>28</v>
      </c>
      <c r="C9" s="193" t="n">
        <v>160</v>
      </c>
      <c r="D9" s="193" t="n">
        <v>173</v>
      </c>
      <c r="E9" s="193" t="n">
        <f aca="false">C9+D9</f>
        <v>333</v>
      </c>
      <c r="F9" s="194" t="s">
        <v>87</v>
      </c>
      <c r="G9" s="187"/>
      <c r="H9" s="192" t="n">
        <v>5</v>
      </c>
      <c r="I9" s="112" t="s">
        <v>14</v>
      </c>
      <c r="J9" s="193" t="n">
        <v>180</v>
      </c>
      <c r="K9" s="193" t="n">
        <v>185</v>
      </c>
      <c r="L9" s="193" t="n">
        <f aca="false">J9+K9</f>
        <v>365</v>
      </c>
      <c r="M9" s="194" t="s">
        <v>87</v>
      </c>
    </row>
    <row r="10" customFormat="false" ht="15.75" hidden="false" customHeight="false" outlineLevel="0" collapsed="false">
      <c r="A10" s="192" t="n">
        <v>12</v>
      </c>
      <c r="B10" s="112" t="s">
        <v>17</v>
      </c>
      <c r="C10" s="193" t="n">
        <v>145</v>
      </c>
      <c r="D10" s="193" t="n">
        <v>182</v>
      </c>
      <c r="E10" s="193" t="n">
        <f aca="false">C10+D10</f>
        <v>327</v>
      </c>
      <c r="F10" s="194" t="s">
        <v>87</v>
      </c>
      <c r="G10" s="187"/>
      <c r="H10" s="192" t="n">
        <v>3</v>
      </c>
      <c r="I10" s="27" t="s">
        <v>13</v>
      </c>
      <c r="J10" s="193" t="n">
        <v>172</v>
      </c>
      <c r="K10" s="193" t="n">
        <v>192</v>
      </c>
      <c r="L10" s="193" t="n">
        <f aca="false">J10+K10</f>
        <v>364</v>
      </c>
      <c r="M10" s="194" t="s">
        <v>87</v>
      </c>
    </row>
    <row r="11" customFormat="false" ht="15.75" hidden="false" customHeight="false" outlineLevel="0" collapsed="false">
      <c r="A11" s="192" t="n">
        <v>6</v>
      </c>
      <c r="B11" s="112" t="s">
        <v>22</v>
      </c>
      <c r="C11" s="193" t="n">
        <v>160</v>
      </c>
      <c r="D11" s="193" t="n">
        <v>165</v>
      </c>
      <c r="E11" s="193" t="n">
        <f aca="false">C11+D11</f>
        <v>325</v>
      </c>
      <c r="F11" s="194" t="n">
        <v>9</v>
      </c>
      <c r="G11" s="187"/>
      <c r="H11" s="192" t="n">
        <v>4</v>
      </c>
      <c r="I11" s="112" t="s">
        <v>16</v>
      </c>
      <c r="J11" s="193" t="n">
        <v>189</v>
      </c>
      <c r="K11" s="193" t="n">
        <v>144</v>
      </c>
      <c r="L11" s="193" t="n">
        <f aca="false">J11+K11</f>
        <v>333</v>
      </c>
      <c r="M11" s="194" t="n">
        <v>5</v>
      </c>
    </row>
    <row r="12" customFormat="false" ht="15.75" hidden="false" customHeight="false" outlineLevel="0" collapsed="false">
      <c r="A12" s="192" t="n">
        <v>9</v>
      </c>
      <c r="B12" s="27" t="s">
        <v>30</v>
      </c>
      <c r="C12" s="193" t="n">
        <v>136</v>
      </c>
      <c r="D12" s="193" t="n">
        <v>181</v>
      </c>
      <c r="E12" s="193" t="n">
        <f aca="false">C12+D12</f>
        <v>317</v>
      </c>
      <c r="F12" s="194" t="n">
        <v>10</v>
      </c>
      <c r="G12" s="187"/>
      <c r="H12" s="192" t="n">
        <v>12</v>
      </c>
      <c r="I12" s="112" t="s">
        <v>17</v>
      </c>
      <c r="J12" s="193" t="n">
        <v>156</v>
      </c>
      <c r="K12" s="193" t="n">
        <v>173</v>
      </c>
      <c r="L12" s="193" t="n">
        <f aca="false">J12+K12</f>
        <v>329</v>
      </c>
      <c r="M12" s="194" t="n">
        <v>8</v>
      </c>
    </row>
    <row r="13" customFormat="false" ht="15.75" hidden="false" customHeight="false" outlineLevel="0" collapsed="false">
      <c r="A13" s="192" t="n">
        <v>10</v>
      </c>
      <c r="B13" s="27" t="s">
        <v>11</v>
      </c>
      <c r="C13" s="193" t="n">
        <v>168</v>
      </c>
      <c r="D13" s="193" t="n">
        <v>129</v>
      </c>
      <c r="E13" s="193" t="n">
        <f aca="false">C13+D13</f>
        <v>297</v>
      </c>
      <c r="F13" s="194" t="n">
        <v>11</v>
      </c>
      <c r="G13" s="187"/>
      <c r="H13" s="192" t="n">
        <v>8</v>
      </c>
      <c r="I13" s="27" t="s">
        <v>15</v>
      </c>
      <c r="J13" s="193" t="n">
        <v>145</v>
      </c>
      <c r="K13" s="193" t="n">
        <v>178</v>
      </c>
      <c r="L13" s="193" t="n">
        <f aca="false">J13+K13</f>
        <v>323</v>
      </c>
      <c r="M13" s="194" t="n">
        <v>7</v>
      </c>
    </row>
    <row r="14" customFormat="false" ht="16.5" hidden="false" customHeight="false" outlineLevel="0" collapsed="false">
      <c r="A14" s="195" t="n">
        <v>11</v>
      </c>
      <c r="B14" s="116" t="s">
        <v>23</v>
      </c>
      <c r="C14" s="196" t="n">
        <v>142</v>
      </c>
      <c r="D14" s="196" t="n">
        <v>157</v>
      </c>
      <c r="E14" s="196" t="n">
        <f aca="false">C14+D14</f>
        <v>299</v>
      </c>
      <c r="F14" s="197" t="n">
        <v>12</v>
      </c>
      <c r="G14" s="198"/>
      <c r="H14" s="195" t="n">
        <v>7</v>
      </c>
      <c r="I14" s="116" t="s">
        <v>28</v>
      </c>
      <c r="J14" s="196" t="n">
        <v>183</v>
      </c>
      <c r="K14" s="196" t="n">
        <v>124</v>
      </c>
      <c r="L14" s="196" t="n">
        <f aca="false">J14+K14</f>
        <v>307</v>
      </c>
      <c r="M14" s="197" t="n">
        <v>6</v>
      </c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.75" hidden="false" customHeight="false" outlineLevel="0" collapsed="false">
      <c r="A16" s="199"/>
      <c r="B16" s="200"/>
      <c r="C16" s="200"/>
      <c r="D16" s="199"/>
      <c r="E16" s="199"/>
      <c r="F16" s="199"/>
      <c r="G16" s="82"/>
      <c r="H16" s="82"/>
      <c r="I16" s="82"/>
      <c r="J16" s="82"/>
      <c r="K16" s="82"/>
      <c r="L16" s="82"/>
      <c r="M16" s="82"/>
    </row>
    <row r="17" customFormat="false" ht="12.75" hidden="false" customHeight="false" outlineLevel="0" collapsed="false">
      <c r="A17" s="82"/>
      <c r="B17" s="82"/>
      <c r="C17" s="82" t="s">
        <v>101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</row>
    <row r="18" customFormat="false" ht="16.5" hidden="false" customHeight="false" outlineLevel="0" collapsed="false">
      <c r="A18" s="186"/>
      <c r="B18" s="187" t="s">
        <v>99</v>
      </c>
      <c r="C18" s="186"/>
      <c r="D18" s="186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20.25" hidden="false" customHeight="false" outlineLevel="0" collapsed="false">
      <c r="A19" s="188" t="s">
        <v>82</v>
      </c>
      <c r="B19" s="189" t="s">
        <v>83</v>
      </c>
      <c r="C19" s="190" t="s">
        <v>46</v>
      </c>
      <c r="D19" s="190" t="s">
        <v>47</v>
      </c>
      <c r="E19" s="190" t="s">
        <v>86</v>
      </c>
      <c r="F19" s="191" t="s">
        <v>56</v>
      </c>
      <c r="G19" s="82"/>
      <c r="H19" s="82"/>
      <c r="I19" s="199"/>
      <c r="J19" s="201" t="s">
        <v>95</v>
      </c>
      <c r="K19" s="199"/>
      <c r="L19" s="199"/>
      <c r="M19" s="82"/>
    </row>
    <row r="20" customFormat="false" ht="15.75" hidden="false" customHeight="false" outlineLevel="0" collapsed="false">
      <c r="A20" s="192" t="n">
        <v>2</v>
      </c>
      <c r="B20" s="112" t="s">
        <v>38</v>
      </c>
      <c r="C20" s="193" t="n">
        <v>160</v>
      </c>
      <c r="D20" s="193" t="n">
        <v>248</v>
      </c>
      <c r="E20" s="193" t="n">
        <f aca="false">C20+D20</f>
        <v>408</v>
      </c>
      <c r="F20" s="194" t="n">
        <v>1</v>
      </c>
      <c r="G20" s="186"/>
      <c r="H20" s="82"/>
      <c r="I20" s="199"/>
      <c r="J20" s="200"/>
      <c r="K20" s="199"/>
      <c r="L20" s="199"/>
      <c r="M20" s="82"/>
    </row>
    <row r="21" customFormat="false" ht="15.75" hidden="false" customHeight="false" outlineLevel="0" collapsed="false">
      <c r="A21" s="192" t="n">
        <v>3</v>
      </c>
      <c r="B21" s="27" t="s">
        <v>13</v>
      </c>
      <c r="C21" s="193" t="n">
        <v>177</v>
      </c>
      <c r="D21" s="193" t="n">
        <v>192</v>
      </c>
      <c r="E21" s="193" t="n">
        <f aca="false">C21+D21</f>
        <v>369</v>
      </c>
      <c r="F21" s="194" t="n">
        <v>2</v>
      </c>
      <c r="G21" s="186"/>
      <c r="H21" s="82"/>
      <c r="I21" s="202" t="s">
        <v>38</v>
      </c>
      <c r="J21" s="202"/>
      <c r="K21" s="202"/>
      <c r="L21" s="202"/>
      <c r="M21" s="82"/>
    </row>
    <row r="22" customFormat="false" ht="15.75" hidden="false" customHeight="false" outlineLevel="0" collapsed="false">
      <c r="A22" s="192" t="n">
        <v>1</v>
      </c>
      <c r="B22" s="112" t="s">
        <v>20</v>
      </c>
      <c r="C22" s="193" t="n">
        <v>168</v>
      </c>
      <c r="D22" s="193" t="n">
        <v>194</v>
      </c>
      <c r="E22" s="193" t="n">
        <f aca="false">C22+D22</f>
        <v>362</v>
      </c>
      <c r="F22" s="194" t="n">
        <v>3</v>
      </c>
      <c r="G22" s="186"/>
      <c r="H22" s="82"/>
      <c r="I22" s="202"/>
      <c r="J22" s="202"/>
      <c r="K22" s="202"/>
      <c r="L22" s="202"/>
      <c r="M22" s="82"/>
    </row>
    <row r="23" customFormat="false" ht="16.5" hidden="false" customHeight="false" outlineLevel="0" collapsed="false">
      <c r="A23" s="195" t="n">
        <v>5</v>
      </c>
      <c r="B23" s="116" t="s">
        <v>14</v>
      </c>
      <c r="C23" s="196" t="n">
        <v>177</v>
      </c>
      <c r="D23" s="196" t="n">
        <v>153</v>
      </c>
      <c r="E23" s="196" t="n">
        <f aca="false">C23+D23</f>
        <v>330</v>
      </c>
      <c r="F23" s="197" t="n">
        <v>4</v>
      </c>
      <c r="G23" s="199"/>
      <c r="H23" s="82"/>
      <c r="I23" s="82"/>
      <c r="J23" s="82"/>
      <c r="K23" s="82"/>
      <c r="L23" s="82"/>
      <c r="M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</row>
  </sheetData>
  <mergeCells count="1">
    <mergeCell ref="I21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9" min="9" style="0" width="21.28"/>
  </cols>
  <sheetData>
    <row r="2" customFormat="false" ht="20.25" hidden="false" customHeight="false" outlineLevel="0" collapsed="false">
      <c r="A2" s="82"/>
      <c r="B2" s="82"/>
      <c r="C2" s="82" t="s">
        <v>100</v>
      </c>
      <c r="D2" s="82"/>
      <c r="E2" s="82"/>
      <c r="F2" s="184" t="s">
        <v>96</v>
      </c>
      <c r="G2" s="185"/>
      <c r="H2" s="82"/>
      <c r="I2" s="82"/>
      <c r="J2" s="82" t="s">
        <v>100</v>
      </c>
      <c r="K2" s="82"/>
      <c r="L2" s="82"/>
      <c r="M2" s="82"/>
    </row>
    <row r="3" customFormat="false" ht="16.5" hidden="false" customHeight="false" outlineLevel="0" collapsed="false">
      <c r="A3" s="186"/>
      <c r="B3" s="187" t="s">
        <v>97</v>
      </c>
      <c r="C3" s="82"/>
      <c r="D3" s="186"/>
      <c r="E3" s="186"/>
      <c r="F3" s="186"/>
      <c r="G3" s="82"/>
      <c r="H3" s="186"/>
      <c r="I3" s="187" t="s">
        <v>98</v>
      </c>
      <c r="J3" s="186"/>
      <c r="K3" s="186"/>
      <c r="L3" s="82"/>
      <c r="M3" s="82"/>
    </row>
    <row r="4" customFormat="false" ht="15.75" hidden="false" customHeight="false" outlineLevel="0" collapsed="false">
      <c r="A4" s="188" t="s">
        <v>82</v>
      </c>
      <c r="B4" s="189" t="s">
        <v>83</v>
      </c>
      <c r="C4" s="190" t="s">
        <v>46</v>
      </c>
      <c r="D4" s="190" t="s">
        <v>47</v>
      </c>
      <c r="E4" s="190" t="s">
        <v>86</v>
      </c>
      <c r="F4" s="191" t="s">
        <v>56</v>
      </c>
      <c r="G4" s="82"/>
      <c r="H4" s="188" t="s">
        <v>82</v>
      </c>
      <c r="I4" s="189" t="s">
        <v>83</v>
      </c>
      <c r="J4" s="190" t="s">
        <v>46</v>
      </c>
      <c r="K4" s="190" t="s">
        <v>47</v>
      </c>
      <c r="L4" s="190" t="s">
        <v>86</v>
      </c>
      <c r="M4" s="191" t="s">
        <v>56</v>
      </c>
    </row>
    <row r="5" customFormat="false" ht="15.75" hidden="false" customHeight="false" outlineLevel="0" collapsed="false">
      <c r="A5" s="192" t="n">
        <v>9</v>
      </c>
      <c r="B5" s="112" t="s">
        <v>17</v>
      </c>
      <c r="C5" s="193" t="n">
        <v>237</v>
      </c>
      <c r="D5" s="193" t="n">
        <v>203</v>
      </c>
      <c r="E5" s="193" t="n">
        <f aca="false">C5+D5</f>
        <v>440</v>
      </c>
      <c r="F5" s="194" t="s">
        <v>87</v>
      </c>
      <c r="G5" s="187"/>
      <c r="H5" s="192" t="n">
        <v>11</v>
      </c>
      <c r="I5" s="27" t="s">
        <v>11</v>
      </c>
      <c r="J5" s="193" t="n">
        <v>213</v>
      </c>
      <c r="K5" s="193" t="n">
        <v>234</v>
      </c>
      <c r="L5" s="193" t="n">
        <f aca="false">J5+K5</f>
        <v>447</v>
      </c>
      <c r="M5" s="194" t="s">
        <v>87</v>
      </c>
    </row>
    <row r="6" customFormat="false" ht="15.75" hidden="false" customHeight="false" outlineLevel="0" collapsed="false">
      <c r="A6" s="192" t="n">
        <v>12</v>
      </c>
      <c r="B6" s="112" t="s">
        <v>16</v>
      </c>
      <c r="C6" s="193" t="n">
        <v>224</v>
      </c>
      <c r="D6" s="193" t="n">
        <v>215</v>
      </c>
      <c r="E6" s="193" t="n">
        <f aca="false">C6+D6</f>
        <v>439</v>
      </c>
      <c r="F6" s="194" t="s">
        <v>87</v>
      </c>
      <c r="G6" s="187"/>
      <c r="H6" s="192" t="n">
        <v>1</v>
      </c>
      <c r="I6" s="112" t="s">
        <v>38</v>
      </c>
      <c r="J6" s="193" t="n">
        <v>215</v>
      </c>
      <c r="K6" s="193" t="n">
        <v>204</v>
      </c>
      <c r="L6" s="193" t="n">
        <f aca="false">J6+K6</f>
        <v>419</v>
      </c>
      <c r="M6" s="194" t="s">
        <v>87</v>
      </c>
    </row>
    <row r="7" customFormat="false" ht="15.75" hidden="false" customHeight="false" outlineLevel="0" collapsed="false">
      <c r="A7" s="192" t="n">
        <v>6</v>
      </c>
      <c r="B7" s="112" t="s">
        <v>21</v>
      </c>
      <c r="C7" s="193" t="n">
        <v>199</v>
      </c>
      <c r="D7" s="193" t="n">
        <v>198</v>
      </c>
      <c r="E7" s="193" t="n">
        <f aca="false">C7+D7</f>
        <v>397</v>
      </c>
      <c r="F7" s="194" t="s">
        <v>87</v>
      </c>
      <c r="G7" s="187"/>
      <c r="H7" s="192" t="n">
        <v>4</v>
      </c>
      <c r="I7" s="27" t="s">
        <v>30</v>
      </c>
      <c r="J7" s="193" t="n">
        <v>186</v>
      </c>
      <c r="K7" s="193" t="n">
        <v>223</v>
      </c>
      <c r="L7" s="193" t="n">
        <f aca="false">J7+K7</f>
        <v>409</v>
      </c>
      <c r="M7" s="194" t="s">
        <v>87</v>
      </c>
    </row>
    <row r="8" customFormat="false" ht="15.75" hidden="false" customHeight="false" outlineLevel="0" collapsed="false">
      <c r="A8" s="192" t="n">
        <v>11</v>
      </c>
      <c r="B8" s="27" t="s">
        <v>11</v>
      </c>
      <c r="C8" s="193" t="n">
        <v>201</v>
      </c>
      <c r="D8" s="193" t="n">
        <v>176</v>
      </c>
      <c r="E8" s="193" t="n">
        <f aca="false">C8+D8</f>
        <v>377</v>
      </c>
      <c r="F8" s="194" t="s">
        <v>87</v>
      </c>
      <c r="G8" s="187"/>
      <c r="H8" s="192" t="n">
        <v>2</v>
      </c>
      <c r="I8" s="27" t="s">
        <v>13</v>
      </c>
      <c r="J8" s="193" t="n">
        <v>186</v>
      </c>
      <c r="K8" s="193" t="n">
        <v>208</v>
      </c>
      <c r="L8" s="193" t="n">
        <f aca="false">J8+K8</f>
        <v>394</v>
      </c>
      <c r="M8" s="194" t="s">
        <v>87</v>
      </c>
    </row>
    <row r="9" customFormat="false" ht="15.75" hidden="false" customHeight="false" outlineLevel="0" collapsed="false">
      <c r="A9" s="192" t="n">
        <v>7</v>
      </c>
      <c r="B9" s="112" t="s">
        <v>23</v>
      </c>
      <c r="C9" s="193" t="n">
        <v>155</v>
      </c>
      <c r="D9" s="193" t="n">
        <v>199</v>
      </c>
      <c r="E9" s="193" t="n">
        <f aca="false">C9+D9</f>
        <v>354</v>
      </c>
      <c r="F9" s="194" t="n">
        <v>10</v>
      </c>
      <c r="G9" s="187"/>
      <c r="H9" s="192" t="n">
        <v>3</v>
      </c>
      <c r="I9" s="112" t="s">
        <v>27</v>
      </c>
      <c r="J9" s="193" t="n">
        <v>144</v>
      </c>
      <c r="K9" s="193" t="n">
        <v>244</v>
      </c>
      <c r="L9" s="193" t="n">
        <f aca="false">J9+K9</f>
        <v>388</v>
      </c>
      <c r="M9" s="194" t="n">
        <v>5</v>
      </c>
    </row>
    <row r="10" customFormat="false" ht="15.75" hidden="false" customHeight="false" outlineLevel="0" collapsed="false">
      <c r="A10" s="192" t="n">
        <v>8</v>
      </c>
      <c r="B10" s="112" t="s">
        <v>63</v>
      </c>
      <c r="C10" s="193" t="n">
        <v>203</v>
      </c>
      <c r="D10" s="193" t="n">
        <v>139</v>
      </c>
      <c r="E10" s="193" t="n">
        <f aca="false">C10+D10</f>
        <v>342</v>
      </c>
      <c r="F10" s="194" t="n">
        <v>11</v>
      </c>
      <c r="G10" s="187"/>
      <c r="H10" s="192" t="n">
        <v>6</v>
      </c>
      <c r="I10" s="112" t="s">
        <v>21</v>
      </c>
      <c r="J10" s="193" t="n">
        <v>169</v>
      </c>
      <c r="K10" s="193" t="n">
        <v>169</v>
      </c>
      <c r="L10" s="193" t="n">
        <f aca="false">J10+K10</f>
        <v>338</v>
      </c>
      <c r="M10" s="194" t="n">
        <v>6</v>
      </c>
    </row>
    <row r="11" customFormat="false" ht="15.75" hidden="false" customHeight="false" outlineLevel="0" collapsed="false">
      <c r="A11" s="192" t="n">
        <v>5</v>
      </c>
      <c r="B11" s="27" t="s">
        <v>15</v>
      </c>
      <c r="C11" s="193" t="n">
        <v>187</v>
      </c>
      <c r="D11" s="193" t="n">
        <v>152</v>
      </c>
      <c r="E11" s="193" t="n">
        <f aca="false">C11+D11</f>
        <v>339</v>
      </c>
      <c r="F11" s="194" t="n">
        <v>9</v>
      </c>
      <c r="G11" s="187"/>
      <c r="H11" s="192" t="n">
        <v>12</v>
      </c>
      <c r="I11" s="112" t="s">
        <v>16</v>
      </c>
      <c r="J11" s="193" t="n">
        <v>182</v>
      </c>
      <c r="K11" s="193" t="n">
        <v>155</v>
      </c>
      <c r="L11" s="193" t="n">
        <f aca="false">J11+K11</f>
        <v>337</v>
      </c>
      <c r="M11" s="194" t="n">
        <v>8</v>
      </c>
    </row>
    <row r="12" customFormat="false" ht="16.5" hidden="false" customHeight="false" outlineLevel="0" collapsed="false">
      <c r="A12" s="195" t="n">
        <v>10</v>
      </c>
      <c r="B12" s="116" t="s">
        <v>24</v>
      </c>
      <c r="C12" s="196" t="n">
        <v>171</v>
      </c>
      <c r="D12" s="196" t="n">
        <v>152</v>
      </c>
      <c r="E12" s="196" t="n">
        <f aca="false">C12+D12</f>
        <v>323</v>
      </c>
      <c r="F12" s="197" t="n">
        <v>12</v>
      </c>
      <c r="G12" s="198"/>
      <c r="H12" s="195" t="n">
        <v>9</v>
      </c>
      <c r="I12" s="116" t="s">
        <v>17</v>
      </c>
      <c r="J12" s="196" t="n">
        <v>146</v>
      </c>
      <c r="K12" s="196" t="n">
        <v>171</v>
      </c>
      <c r="L12" s="196" t="n">
        <f aca="false">J12+K12</f>
        <v>317</v>
      </c>
      <c r="M12" s="197" t="n">
        <v>7</v>
      </c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A14" s="199"/>
      <c r="B14" s="200"/>
      <c r="C14" s="200"/>
      <c r="D14" s="199"/>
      <c r="E14" s="199"/>
      <c r="F14" s="199"/>
      <c r="G14" s="82"/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A15" s="82"/>
      <c r="B15" s="82"/>
      <c r="C15" s="82" t="s">
        <v>10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6.5" hidden="false" customHeight="false" outlineLevel="0" collapsed="false">
      <c r="A16" s="186"/>
      <c r="B16" s="187" t="s">
        <v>99</v>
      </c>
      <c r="C16" s="186"/>
      <c r="D16" s="186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20.25" hidden="false" customHeight="false" outlineLevel="0" collapsed="false">
      <c r="A17" s="188" t="s">
        <v>82</v>
      </c>
      <c r="B17" s="189" t="s">
        <v>83</v>
      </c>
      <c r="C17" s="190" t="s">
        <v>46</v>
      </c>
      <c r="D17" s="190" t="s">
        <v>47</v>
      </c>
      <c r="E17" s="190" t="s">
        <v>86</v>
      </c>
      <c r="F17" s="191" t="s">
        <v>56</v>
      </c>
      <c r="G17" s="82"/>
      <c r="H17" s="82"/>
      <c r="I17" s="199"/>
      <c r="J17" s="201" t="s">
        <v>95</v>
      </c>
      <c r="K17" s="199"/>
      <c r="L17" s="199"/>
      <c r="M17" s="82"/>
    </row>
    <row r="18" customFormat="false" ht="15.75" hidden="false" customHeight="false" outlineLevel="0" collapsed="false">
      <c r="A18" s="192" t="n">
        <v>4</v>
      </c>
      <c r="B18" s="27" t="s">
        <v>30</v>
      </c>
      <c r="C18" s="193" t="n">
        <v>232</v>
      </c>
      <c r="D18" s="193" t="n">
        <v>195</v>
      </c>
      <c r="E18" s="193" t="n">
        <f aca="false">C18+D18</f>
        <v>427</v>
      </c>
      <c r="F18" s="194" t="n">
        <v>1</v>
      </c>
      <c r="G18" s="186"/>
      <c r="H18" s="82"/>
      <c r="I18" s="199"/>
      <c r="J18" s="200"/>
      <c r="K18" s="199"/>
      <c r="L18" s="199"/>
      <c r="M18" s="82"/>
    </row>
    <row r="19" customFormat="false" ht="15.75" hidden="false" customHeight="false" outlineLevel="0" collapsed="false">
      <c r="A19" s="192" t="n">
        <v>2</v>
      </c>
      <c r="B19" s="27" t="s">
        <v>13</v>
      </c>
      <c r="C19" s="193" t="n">
        <v>230</v>
      </c>
      <c r="D19" s="193" t="n">
        <v>196</v>
      </c>
      <c r="E19" s="193" t="n">
        <f aca="false">C19+D19</f>
        <v>426</v>
      </c>
      <c r="F19" s="194" t="n">
        <v>2</v>
      </c>
      <c r="G19" s="186"/>
      <c r="H19" s="82"/>
      <c r="I19" s="202" t="s">
        <v>30</v>
      </c>
      <c r="J19" s="202"/>
      <c r="K19" s="202"/>
      <c r="L19" s="202"/>
      <c r="M19" s="82"/>
    </row>
    <row r="20" customFormat="false" ht="15.75" hidden="false" customHeight="false" outlineLevel="0" collapsed="false">
      <c r="A20" s="192" t="n">
        <v>1</v>
      </c>
      <c r="B20" s="112" t="s">
        <v>38</v>
      </c>
      <c r="C20" s="193" t="n">
        <v>169</v>
      </c>
      <c r="D20" s="193" t="n">
        <v>207</v>
      </c>
      <c r="E20" s="193" t="n">
        <f aca="false">C20+D20</f>
        <v>376</v>
      </c>
      <c r="F20" s="194" t="n">
        <v>3</v>
      </c>
      <c r="G20" s="186"/>
      <c r="H20" s="82"/>
      <c r="I20" s="202"/>
      <c r="J20" s="202"/>
      <c r="K20" s="202"/>
      <c r="L20" s="202"/>
      <c r="M20" s="82"/>
    </row>
    <row r="21" customFormat="false" ht="16.5" hidden="false" customHeight="false" outlineLevel="0" collapsed="false">
      <c r="A21" s="195" t="n">
        <v>11</v>
      </c>
      <c r="B21" s="38" t="s">
        <v>11</v>
      </c>
      <c r="C21" s="196" t="n">
        <v>149</v>
      </c>
      <c r="D21" s="196" t="n">
        <v>179</v>
      </c>
      <c r="E21" s="196" t="n">
        <f aca="false">C21+D21</f>
        <v>328</v>
      </c>
      <c r="F21" s="197" t="n">
        <v>4</v>
      </c>
      <c r="G21" s="199"/>
      <c r="H21" s="82"/>
      <c r="I21" s="82"/>
      <c r="J21" s="82"/>
      <c r="K21" s="82"/>
      <c r="L21" s="82"/>
      <c r="M21" s="82"/>
    </row>
  </sheetData>
  <mergeCells count="1">
    <mergeCell ref="I19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9" style="0" width="20.85"/>
  </cols>
  <sheetData>
    <row r="2" customFormat="false" ht="20.25" hidden="false" customHeight="false" outlineLevel="0" collapsed="false">
      <c r="A2" s="82"/>
      <c r="B2" s="82"/>
      <c r="C2" s="82" t="s">
        <v>100</v>
      </c>
      <c r="D2" s="82"/>
      <c r="E2" s="82"/>
      <c r="F2" s="184" t="s">
        <v>96</v>
      </c>
      <c r="G2" s="185"/>
      <c r="H2" s="82"/>
      <c r="I2" s="82"/>
      <c r="J2" s="82" t="s">
        <v>100</v>
      </c>
      <c r="K2" s="82"/>
      <c r="L2" s="82"/>
      <c r="M2" s="82"/>
    </row>
    <row r="3" customFormat="false" ht="16.5" hidden="false" customHeight="false" outlineLevel="0" collapsed="false">
      <c r="A3" s="186"/>
      <c r="B3" s="187" t="s">
        <v>97</v>
      </c>
      <c r="C3" s="82"/>
      <c r="D3" s="186"/>
      <c r="E3" s="186"/>
      <c r="F3" s="186"/>
      <c r="G3" s="82"/>
      <c r="H3" s="186"/>
      <c r="I3" s="187" t="s">
        <v>98</v>
      </c>
      <c r="J3" s="186"/>
      <c r="K3" s="186"/>
      <c r="L3" s="82"/>
      <c r="M3" s="82"/>
    </row>
    <row r="4" customFormat="false" ht="15.75" hidden="false" customHeight="false" outlineLevel="0" collapsed="false">
      <c r="A4" s="188" t="s">
        <v>82</v>
      </c>
      <c r="B4" s="189" t="s">
        <v>83</v>
      </c>
      <c r="C4" s="190" t="s">
        <v>46</v>
      </c>
      <c r="D4" s="190" t="s">
        <v>47</v>
      </c>
      <c r="E4" s="190" t="s">
        <v>86</v>
      </c>
      <c r="F4" s="191" t="s">
        <v>56</v>
      </c>
      <c r="G4" s="82"/>
      <c r="H4" s="188" t="s">
        <v>82</v>
      </c>
      <c r="I4" s="189" t="s">
        <v>83</v>
      </c>
      <c r="J4" s="190" t="s">
        <v>46</v>
      </c>
      <c r="K4" s="190" t="s">
        <v>47</v>
      </c>
      <c r="L4" s="190" t="s">
        <v>86</v>
      </c>
      <c r="M4" s="191" t="s">
        <v>56</v>
      </c>
    </row>
    <row r="5" customFormat="false" ht="15.75" hidden="false" customHeight="false" outlineLevel="0" collapsed="false">
      <c r="A5" s="111" t="n">
        <v>5</v>
      </c>
      <c r="B5" s="27" t="s">
        <v>30</v>
      </c>
      <c r="C5" s="193" t="n">
        <v>224</v>
      </c>
      <c r="D5" s="193" t="n">
        <v>225</v>
      </c>
      <c r="E5" s="193" t="n">
        <f aca="false">C5+D5</f>
        <v>449</v>
      </c>
      <c r="F5" s="194" t="s">
        <v>87</v>
      </c>
      <c r="G5" s="187"/>
      <c r="H5" s="111" t="n">
        <v>1</v>
      </c>
      <c r="I5" s="112" t="s">
        <v>16</v>
      </c>
      <c r="J5" s="193" t="n">
        <v>192</v>
      </c>
      <c r="K5" s="193" t="n">
        <v>214</v>
      </c>
      <c r="L5" s="193" t="n">
        <f aca="false">J5+K5</f>
        <v>406</v>
      </c>
      <c r="M5" s="194" t="s">
        <v>87</v>
      </c>
    </row>
    <row r="6" customFormat="false" ht="15.75" hidden="false" customHeight="false" outlineLevel="0" collapsed="false">
      <c r="A6" s="111" t="n">
        <v>6</v>
      </c>
      <c r="B6" s="27" t="s">
        <v>15</v>
      </c>
      <c r="C6" s="193" t="n">
        <v>226</v>
      </c>
      <c r="D6" s="193" t="n">
        <v>165</v>
      </c>
      <c r="E6" s="193" t="n">
        <f aca="false">C6+D6</f>
        <v>391</v>
      </c>
      <c r="F6" s="194" t="s">
        <v>87</v>
      </c>
      <c r="G6" s="187"/>
      <c r="H6" s="111" t="n">
        <f aca="false">H5+1</f>
        <v>2</v>
      </c>
      <c r="I6" s="27" t="s">
        <v>30</v>
      </c>
      <c r="J6" s="193" t="n">
        <v>195</v>
      </c>
      <c r="K6" s="193" t="n">
        <v>182</v>
      </c>
      <c r="L6" s="193" t="n">
        <f aca="false">J6+K6</f>
        <v>377</v>
      </c>
      <c r="M6" s="194" t="s">
        <v>87</v>
      </c>
    </row>
    <row r="7" customFormat="false" ht="15.75" hidden="false" customHeight="false" outlineLevel="0" collapsed="false">
      <c r="A7" s="111" t="n">
        <f aca="false">A6+1</f>
        <v>7</v>
      </c>
      <c r="B7" s="112" t="s">
        <v>38</v>
      </c>
      <c r="C7" s="193" t="n">
        <v>192</v>
      </c>
      <c r="D7" s="193" t="n">
        <v>172</v>
      </c>
      <c r="E7" s="193" t="n">
        <f aca="false">C7+D7</f>
        <v>364</v>
      </c>
      <c r="F7" s="194" t="s">
        <v>87</v>
      </c>
      <c r="G7" s="187"/>
      <c r="H7" s="111" t="n">
        <f aca="false">H6+1</f>
        <v>3</v>
      </c>
      <c r="I7" s="112" t="s">
        <v>20</v>
      </c>
      <c r="J7" s="193" t="n">
        <v>166</v>
      </c>
      <c r="K7" s="193" t="n">
        <v>210</v>
      </c>
      <c r="L7" s="193" t="n">
        <f aca="false">J7+K7</f>
        <v>376</v>
      </c>
      <c r="M7" s="194" t="s">
        <v>87</v>
      </c>
    </row>
    <row r="8" customFormat="false" ht="15.75" hidden="false" customHeight="false" outlineLevel="0" collapsed="false">
      <c r="A8" s="111" t="n">
        <f aca="false">A7+1</f>
        <v>8</v>
      </c>
      <c r="B8" s="112" t="s">
        <v>27</v>
      </c>
      <c r="C8" s="193" t="n">
        <v>156</v>
      </c>
      <c r="D8" s="193" t="n">
        <v>205</v>
      </c>
      <c r="E8" s="193" t="n">
        <f aca="false">C8+D8</f>
        <v>361</v>
      </c>
      <c r="F8" s="194" t="s">
        <v>87</v>
      </c>
      <c r="G8" s="187"/>
      <c r="H8" s="111" t="n">
        <f aca="false">H7+1</f>
        <v>4</v>
      </c>
      <c r="I8" s="112" t="s">
        <v>27</v>
      </c>
      <c r="J8" s="193" t="n">
        <v>180</v>
      </c>
      <c r="K8" s="193" t="n">
        <v>186</v>
      </c>
      <c r="L8" s="193" t="n">
        <f aca="false">J8+K8</f>
        <v>366</v>
      </c>
      <c r="M8" s="194" t="s">
        <v>87</v>
      </c>
    </row>
    <row r="9" customFormat="false" ht="15.75" hidden="false" customHeight="false" outlineLevel="0" collapsed="false">
      <c r="A9" s="111" t="n">
        <f aca="false">A8+1</f>
        <v>9</v>
      </c>
      <c r="B9" s="27" t="s">
        <v>11</v>
      </c>
      <c r="C9" s="193" t="n">
        <v>159</v>
      </c>
      <c r="D9" s="193" t="n">
        <v>193</v>
      </c>
      <c r="E9" s="193" t="n">
        <f aca="false">C9+D9</f>
        <v>352</v>
      </c>
      <c r="F9" s="194" t="n">
        <v>10</v>
      </c>
      <c r="G9" s="187"/>
      <c r="H9" s="111" t="n">
        <v>5</v>
      </c>
      <c r="I9" s="112" t="s">
        <v>17</v>
      </c>
      <c r="J9" s="193" t="n">
        <v>176</v>
      </c>
      <c r="K9" s="193" t="n">
        <v>188</v>
      </c>
      <c r="L9" s="193" t="n">
        <f aca="false">J9+K9</f>
        <v>364</v>
      </c>
      <c r="M9" s="194" t="n">
        <v>5</v>
      </c>
    </row>
    <row r="10" customFormat="false" ht="15.75" hidden="false" customHeight="false" outlineLevel="0" collapsed="false">
      <c r="A10" s="111" t="n">
        <f aca="false">A9+1</f>
        <v>10</v>
      </c>
      <c r="B10" s="112" t="s">
        <v>22</v>
      </c>
      <c r="C10" s="193" t="n">
        <v>156</v>
      </c>
      <c r="D10" s="193" t="n">
        <v>191</v>
      </c>
      <c r="E10" s="193" t="n">
        <f aca="false">C10+D10</f>
        <v>347</v>
      </c>
      <c r="F10" s="194" t="n">
        <v>12</v>
      </c>
      <c r="G10" s="187"/>
      <c r="H10" s="111" t="n">
        <v>6</v>
      </c>
      <c r="I10" s="112" t="s">
        <v>9</v>
      </c>
      <c r="J10" s="193" t="n">
        <v>179</v>
      </c>
      <c r="K10" s="193" t="n">
        <v>180</v>
      </c>
      <c r="L10" s="193" t="n">
        <f aca="false">J10+K10</f>
        <v>359</v>
      </c>
      <c r="M10" s="194" t="n">
        <v>6</v>
      </c>
    </row>
    <row r="11" customFormat="false" ht="15.75" hidden="false" customHeight="false" outlineLevel="0" collapsed="false">
      <c r="A11" s="111" t="n">
        <f aca="false">A10+1</f>
        <v>11</v>
      </c>
      <c r="B11" s="112" t="s">
        <v>14</v>
      </c>
      <c r="C11" s="193" t="n">
        <v>155</v>
      </c>
      <c r="D11" s="193" t="n">
        <v>185</v>
      </c>
      <c r="E11" s="193" t="n">
        <f aca="false">C11+D11</f>
        <v>340</v>
      </c>
      <c r="F11" s="194" t="n">
        <v>9</v>
      </c>
      <c r="G11" s="187"/>
      <c r="H11" s="111" t="n">
        <f aca="false">H10+1</f>
        <v>7</v>
      </c>
      <c r="I11" s="112" t="s">
        <v>38</v>
      </c>
      <c r="J11" s="193" t="n">
        <v>188</v>
      </c>
      <c r="K11" s="193" t="n">
        <v>169</v>
      </c>
      <c r="L11" s="193" t="n">
        <f aca="false">J11+K11</f>
        <v>357</v>
      </c>
      <c r="M11" s="194" t="n">
        <v>8</v>
      </c>
    </row>
    <row r="12" customFormat="false" ht="16.5" hidden="false" customHeight="false" outlineLevel="0" collapsed="false">
      <c r="A12" s="115" t="n">
        <f aca="false">A11+1</f>
        <v>12</v>
      </c>
      <c r="B12" s="116" t="s">
        <v>23</v>
      </c>
      <c r="C12" s="196" t="n">
        <v>155</v>
      </c>
      <c r="D12" s="196" t="n">
        <v>156</v>
      </c>
      <c r="E12" s="196" t="n">
        <f aca="false">C12+D12</f>
        <v>311</v>
      </c>
      <c r="F12" s="197" t="n">
        <v>11</v>
      </c>
      <c r="G12" s="198"/>
      <c r="H12" s="111" t="n">
        <f aca="false">H11+1</f>
        <v>8</v>
      </c>
      <c r="I12" s="27" t="s">
        <v>15</v>
      </c>
      <c r="J12" s="196" t="n">
        <v>154</v>
      </c>
      <c r="K12" s="196" t="n">
        <v>146</v>
      </c>
      <c r="L12" s="196" t="n">
        <f aca="false">J12+K12</f>
        <v>300</v>
      </c>
      <c r="M12" s="197" t="n">
        <v>7</v>
      </c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A14" s="199"/>
      <c r="B14" s="200"/>
      <c r="C14" s="200"/>
      <c r="D14" s="199"/>
      <c r="E14" s="199"/>
      <c r="F14" s="199"/>
      <c r="G14" s="82"/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A15" s="82"/>
      <c r="B15" s="82"/>
      <c r="C15" s="82" t="s">
        <v>10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6.5" hidden="false" customHeight="false" outlineLevel="0" collapsed="false">
      <c r="A16" s="186"/>
      <c r="B16" s="187" t="s">
        <v>99</v>
      </c>
      <c r="C16" s="186"/>
      <c r="D16" s="186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20.25" hidden="false" customHeight="false" outlineLevel="0" collapsed="false">
      <c r="A17" s="188" t="s">
        <v>82</v>
      </c>
      <c r="B17" s="189" t="s">
        <v>83</v>
      </c>
      <c r="C17" s="190" t="s">
        <v>46</v>
      </c>
      <c r="D17" s="190" t="s">
        <v>47</v>
      </c>
      <c r="E17" s="190" t="s">
        <v>86</v>
      </c>
      <c r="F17" s="191" t="s">
        <v>56</v>
      </c>
      <c r="G17" s="82"/>
      <c r="H17" s="82"/>
      <c r="I17" s="199"/>
      <c r="J17" s="201" t="s">
        <v>95</v>
      </c>
      <c r="K17" s="199"/>
      <c r="L17" s="199"/>
      <c r="M17" s="82"/>
    </row>
    <row r="18" customFormat="false" ht="15.75" hidden="false" customHeight="false" outlineLevel="0" collapsed="false">
      <c r="A18" s="111" t="n">
        <v>1</v>
      </c>
      <c r="B18" s="112" t="s">
        <v>27</v>
      </c>
      <c r="C18" s="193" t="n">
        <v>232</v>
      </c>
      <c r="D18" s="193" t="n">
        <v>181</v>
      </c>
      <c r="E18" s="193" t="n">
        <f aca="false">C18+D18</f>
        <v>413</v>
      </c>
      <c r="F18" s="194" t="n">
        <v>1</v>
      </c>
      <c r="G18" s="186"/>
      <c r="H18" s="82"/>
      <c r="I18" s="199"/>
      <c r="J18" s="200"/>
      <c r="K18" s="199"/>
      <c r="L18" s="199"/>
      <c r="M18" s="82"/>
    </row>
    <row r="19" customFormat="false" ht="15.75" hidden="false" customHeight="false" outlineLevel="0" collapsed="false">
      <c r="A19" s="111" t="n">
        <f aca="false">A18+1</f>
        <v>2</v>
      </c>
      <c r="B19" s="112" t="s">
        <v>20</v>
      </c>
      <c r="C19" s="193" t="n">
        <v>148</v>
      </c>
      <c r="D19" s="193" t="n">
        <v>222</v>
      </c>
      <c r="E19" s="193" t="n">
        <f aca="false">C19+D19</f>
        <v>370</v>
      </c>
      <c r="F19" s="194" t="n">
        <v>2</v>
      </c>
      <c r="G19" s="186"/>
      <c r="H19" s="82"/>
      <c r="I19" s="202" t="s">
        <v>27</v>
      </c>
      <c r="J19" s="202"/>
      <c r="K19" s="202"/>
      <c r="L19" s="202"/>
      <c r="M19" s="82"/>
    </row>
    <row r="20" customFormat="false" ht="15.75" hidden="false" customHeight="false" outlineLevel="0" collapsed="false">
      <c r="A20" s="111" t="n">
        <f aca="false">A19+1</f>
        <v>3</v>
      </c>
      <c r="B20" s="27" t="s">
        <v>30</v>
      </c>
      <c r="C20" s="193" t="n">
        <v>165</v>
      </c>
      <c r="D20" s="193" t="n">
        <v>166</v>
      </c>
      <c r="E20" s="193" t="n">
        <f aca="false">C20+D20</f>
        <v>331</v>
      </c>
      <c r="F20" s="194" t="n">
        <v>3</v>
      </c>
      <c r="G20" s="186"/>
      <c r="H20" s="82"/>
      <c r="I20" s="202"/>
      <c r="J20" s="202"/>
      <c r="K20" s="202"/>
      <c r="L20" s="202"/>
      <c r="M20" s="82"/>
    </row>
    <row r="21" customFormat="false" ht="16.5" hidden="false" customHeight="false" outlineLevel="0" collapsed="false">
      <c r="A21" s="111" t="n">
        <f aca="false">A20+1</f>
        <v>4</v>
      </c>
      <c r="B21" s="112" t="s">
        <v>16</v>
      </c>
      <c r="C21" s="196" t="n">
        <v>123</v>
      </c>
      <c r="D21" s="196" t="n">
        <v>199</v>
      </c>
      <c r="E21" s="196" t="n">
        <f aca="false">C21+D21</f>
        <v>322</v>
      </c>
      <c r="F21" s="197" t="n">
        <v>4</v>
      </c>
      <c r="G21" s="199"/>
      <c r="H21" s="82"/>
      <c r="I21" s="82"/>
      <c r="J21" s="82"/>
      <c r="K21" s="82"/>
      <c r="L21" s="82"/>
      <c r="M21" s="82"/>
    </row>
  </sheetData>
  <mergeCells count="1">
    <mergeCell ref="I19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9" style="0" width="20.85"/>
  </cols>
  <sheetData>
    <row r="2" customFormat="false" ht="20.25" hidden="false" customHeight="false" outlineLevel="0" collapsed="false">
      <c r="A2" s="82"/>
      <c r="B2" s="82"/>
      <c r="C2" s="82" t="s">
        <v>100</v>
      </c>
      <c r="D2" s="82"/>
      <c r="E2" s="82"/>
      <c r="F2" s="184" t="s">
        <v>96</v>
      </c>
      <c r="G2" s="185"/>
      <c r="H2" s="82"/>
      <c r="I2" s="82"/>
      <c r="J2" s="82" t="s">
        <v>100</v>
      </c>
      <c r="K2" s="82"/>
      <c r="L2" s="82"/>
      <c r="M2" s="82"/>
    </row>
    <row r="3" customFormat="false" ht="16.5" hidden="false" customHeight="false" outlineLevel="0" collapsed="false">
      <c r="A3" s="186"/>
      <c r="B3" s="187" t="s">
        <v>97</v>
      </c>
      <c r="C3" s="82"/>
      <c r="D3" s="186"/>
      <c r="E3" s="186"/>
      <c r="F3" s="186"/>
      <c r="G3" s="82"/>
      <c r="H3" s="186"/>
      <c r="I3" s="187" t="s">
        <v>98</v>
      </c>
      <c r="J3" s="186"/>
      <c r="K3" s="186"/>
      <c r="L3" s="82"/>
      <c r="M3" s="82"/>
    </row>
    <row r="4" customFormat="false" ht="16.5" hidden="false" customHeight="false" outlineLevel="0" collapsed="false">
      <c r="A4" s="188" t="s">
        <v>82</v>
      </c>
      <c r="B4" s="189" t="s">
        <v>83</v>
      </c>
      <c r="C4" s="190" t="s">
        <v>46</v>
      </c>
      <c r="D4" s="190" t="s">
        <v>47</v>
      </c>
      <c r="E4" s="190" t="s">
        <v>86</v>
      </c>
      <c r="F4" s="191" t="s">
        <v>56</v>
      </c>
      <c r="G4" s="82"/>
      <c r="H4" s="188" t="s">
        <v>82</v>
      </c>
      <c r="I4" s="189" t="s">
        <v>83</v>
      </c>
      <c r="J4" s="190" t="s">
        <v>46</v>
      </c>
      <c r="K4" s="190" t="s">
        <v>47</v>
      </c>
      <c r="L4" s="190" t="s">
        <v>86</v>
      </c>
      <c r="M4" s="191" t="s">
        <v>56</v>
      </c>
    </row>
    <row r="5" customFormat="false" ht="15.75" hidden="false" customHeight="false" outlineLevel="0" collapsed="false">
      <c r="A5" s="111" t="n">
        <v>12</v>
      </c>
      <c r="B5" s="88" t="s">
        <v>79</v>
      </c>
      <c r="C5" s="193" t="n">
        <v>236</v>
      </c>
      <c r="D5" s="193" t="n">
        <v>186</v>
      </c>
      <c r="E5" s="193" t="n">
        <f aca="false">C5+D5</f>
        <v>422</v>
      </c>
      <c r="F5" s="194" t="s">
        <v>87</v>
      </c>
      <c r="G5" s="187"/>
      <c r="H5" s="83" t="n">
        <v>3</v>
      </c>
      <c r="I5" s="73" t="s">
        <v>9</v>
      </c>
      <c r="J5" s="193" t="n">
        <v>225</v>
      </c>
      <c r="K5" s="193" t="n">
        <v>189</v>
      </c>
      <c r="L5" s="193" t="n">
        <f aca="false">J5+K5</f>
        <v>414</v>
      </c>
      <c r="M5" s="194" t="s">
        <v>87</v>
      </c>
    </row>
    <row r="6" customFormat="false" ht="15.75" hidden="false" customHeight="false" outlineLevel="0" collapsed="false">
      <c r="A6" s="111" t="n">
        <v>8</v>
      </c>
      <c r="B6" s="88" t="s">
        <v>20</v>
      </c>
      <c r="C6" s="193" t="n">
        <v>183</v>
      </c>
      <c r="D6" s="193" t="n">
        <v>221</v>
      </c>
      <c r="E6" s="193" t="n">
        <f aca="false">C6+D6</f>
        <v>404</v>
      </c>
      <c r="F6" s="194" t="s">
        <v>87</v>
      </c>
      <c r="G6" s="187"/>
      <c r="H6" s="128" t="n">
        <v>8</v>
      </c>
      <c r="I6" s="88" t="s">
        <v>20</v>
      </c>
      <c r="J6" s="193" t="n">
        <v>208</v>
      </c>
      <c r="K6" s="193" t="n">
        <v>184</v>
      </c>
      <c r="L6" s="193" t="n">
        <f aca="false">J6+K6</f>
        <v>392</v>
      </c>
      <c r="M6" s="194" t="s">
        <v>87</v>
      </c>
    </row>
    <row r="7" customFormat="false" ht="15.75" hidden="false" customHeight="false" outlineLevel="0" collapsed="false">
      <c r="A7" s="111" t="n">
        <v>7</v>
      </c>
      <c r="B7" s="89" t="s">
        <v>11</v>
      </c>
      <c r="C7" s="193" t="n">
        <v>173</v>
      </c>
      <c r="D7" s="193" t="n">
        <v>210</v>
      </c>
      <c r="E7" s="193" t="n">
        <f aca="false">C7+D7</f>
        <v>383</v>
      </c>
      <c r="F7" s="194" t="s">
        <v>87</v>
      </c>
      <c r="G7" s="187"/>
      <c r="H7" s="128" t="n">
        <f aca="false">H6+1</f>
        <v>9</v>
      </c>
      <c r="I7" s="88" t="s">
        <v>14</v>
      </c>
      <c r="J7" s="193" t="n">
        <v>162</v>
      </c>
      <c r="K7" s="193" t="n">
        <v>197</v>
      </c>
      <c r="L7" s="193" t="n">
        <f aca="false">J7+K7</f>
        <v>359</v>
      </c>
      <c r="M7" s="194" t="s">
        <v>87</v>
      </c>
    </row>
    <row r="8" customFormat="false" ht="15.75" hidden="false" customHeight="false" outlineLevel="0" collapsed="false">
      <c r="A8" s="111" t="n">
        <v>9</v>
      </c>
      <c r="B8" s="67" t="s">
        <v>21</v>
      </c>
      <c r="C8" s="193" t="n">
        <v>189</v>
      </c>
      <c r="D8" s="193" t="n">
        <v>169</v>
      </c>
      <c r="E8" s="193" t="n">
        <f aca="false">C8+D8</f>
        <v>358</v>
      </c>
      <c r="F8" s="194" t="s">
        <v>87</v>
      </c>
      <c r="G8" s="187"/>
      <c r="H8" s="128" t="n">
        <v>7</v>
      </c>
      <c r="I8" s="89" t="s">
        <v>11</v>
      </c>
      <c r="J8" s="193" t="n">
        <v>181</v>
      </c>
      <c r="K8" s="193" t="n">
        <v>164</v>
      </c>
      <c r="L8" s="193" t="n">
        <f aca="false">J8+K8</f>
        <v>345</v>
      </c>
      <c r="M8" s="194" t="s">
        <v>87</v>
      </c>
    </row>
    <row r="9" customFormat="false" ht="15.75" hidden="false" customHeight="false" outlineLevel="0" collapsed="false">
      <c r="A9" s="111" t="n">
        <v>6</v>
      </c>
      <c r="B9" s="88" t="s">
        <v>22</v>
      </c>
      <c r="C9" s="193" t="n">
        <v>183</v>
      </c>
      <c r="D9" s="193" t="n">
        <v>172</v>
      </c>
      <c r="E9" s="193" t="n">
        <f aca="false">C9+D9</f>
        <v>355</v>
      </c>
      <c r="F9" s="194" t="n">
        <v>10</v>
      </c>
      <c r="G9" s="187"/>
      <c r="H9" s="111" t="n">
        <v>1</v>
      </c>
      <c r="I9" s="88" t="s">
        <v>38</v>
      </c>
      <c r="J9" s="193" t="n">
        <v>189</v>
      </c>
      <c r="K9" s="193" t="n">
        <v>154</v>
      </c>
      <c r="L9" s="193" t="n">
        <f aca="false">J9+K9</f>
        <v>343</v>
      </c>
      <c r="M9" s="194" t="n">
        <v>5</v>
      </c>
    </row>
    <row r="10" customFormat="false" ht="15.75" hidden="false" customHeight="false" outlineLevel="0" collapsed="false">
      <c r="A10" s="111" t="n">
        <v>5</v>
      </c>
      <c r="B10" s="66" t="s">
        <v>17</v>
      </c>
      <c r="C10" s="193" t="n">
        <v>153</v>
      </c>
      <c r="D10" s="193" t="n">
        <v>185</v>
      </c>
      <c r="E10" s="193" t="n">
        <f aca="false">C10+D10</f>
        <v>338</v>
      </c>
      <c r="F10" s="194" t="n">
        <v>9</v>
      </c>
      <c r="G10" s="187"/>
      <c r="H10" s="111" t="n">
        <f aca="false">H9+1</f>
        <v>2</v>
      </c>
      <c r="I10" s="89" t="s">
        <v>13</v>
      </c>
      <c r="J10" s="193" t="n">
        <v>166</v>
      </c>
      <c r="K10" s="193" t="n">
        <v>175</v>
      </c>
      <c r="L10" s="193" t="n">
        <f aca="false">J10+K10</f>
        <v>341</v>
      </c>
      <c r="M10" s="194" t="n">
        <v>6</v>
      </c>
    </row>
    <row r="11" customFormat="false" ht="15.75" hidden="false" customHeight="false" outlineLevel="0" collapsed="false">
      <c r="A11" s="111" t="n">
        <v>10</v>
      </c>
      <c r="B11" s="66" t="s">
        <v>16</v>
      </c>
      <c r="C11" s="193" t="n">
        <v>163</v>
      </c>
      <c r="D11" s="193" t="n">
        <v>158</v>
      </c>
      <c r="E11" s="193" t="n">
        <f aca="false">C11+D11</f>
        <v>321</v>
      </c>
      <c r="F11" s="194" t="n">
        <v>11</v>
      </c>
      <c r="G11" s="187"/>
      <c r="H11" s="111" t="n">
        <v>9</v>
      </c>
      <c r="I11" s="88" t="s">
        <v>21</v>
      </c>
      <c r="J11" s="193" t="n">
        <v>187</v>
      </c>
      <c r="K11" s="193" t="n">
        <v>153</v>
      </c>
      <c r="L11" s="193" t="n">
        <f aca="false">J11+K11</f>
        <v>340</v>
      </c>
      <c r="M11" s="194" t="n">
        <v>7</v>
      </c>
    </row>
    <row r="12" customFormat="false" ht="16.5" hidden="false" customHeight="false" outlineLevel="0" collapsed="false">
      <c r="A12" s="115" t="n">
        <v>11</v>
      </c>
      <c r="B12" s="66" t="s">
        <v>29</v>
      </c>
      <c r="C12" s="196" t="n">
        <v>163</v>
      </c>
      <c r="D12" s="196" t="n">
        <v>141</v>
      </c>
      <c r="E12" s="196" t="n">
        <f aca="false">C12+D12</f>
        <v>304</v>
      </c>
      <c r="F12" s="197" t="n">
        <v>12</v>
      </c>
      <c r="G12" s="198"/>
      <c r="H12" s="111" t="n">
        <v>12</v>
      </c>
      <c r="I12" s="67" t="s">
        <v>79</v>
      </c>
      <c r="J12" s="196" t="n">
        <v>147</v>
      </c>
      <c r="K12" s="196" t="n">
        <v>161</v>
      </c>
      <c r="L12" s="196" t="n">
        <f aca="false">J12+K12</f>
        <v>308</v>
      </c>
      <c r="M12" s="197" t="n">
        <v>8</v>
      </c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A14" s="199"/>
      <c r="B14" s="200"/>
      <c r="C14" s="200"/>
      <c r="D14" s="199"/>
      <c r="E14" s="199"/>
      <c r="F14" s="199"/>
      <c r="G14" s="82"/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A15" s="82"/>
      <c r="B15" s="82"/>
      <c r="C15" s="82" t="s">
        <v>10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6.5" hidden="false" customHeight="false" outlineLevel="0" collapsed="false">
      <c r="A16" s="186"/>
      <c r="B16" s="187" t="s">
        <v>99</v>
      </c>
      <c r="C16" s="186"/>
      <c r="D16" s="186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20.25" hidden="false" customHeight="false" outlineLevel="0" collapsed="false">
      <c r="A17" s="188" t="s">
        <v>82</v>
      </c>
      <c r="B17" s="189" t="s">
        <v>83</v>
      </c>
      <c r="C17" s="190" t="s">
        <v>46</v>
      </c>
      <c r="D17" s="190" t="s">
        <v>47</v>
      </c>
      <c r="E17" s="190" t="s">
        <v>86</v>
      </c>
      <c r="F17" s="191" t="s">
        <v>56</v>
      </c>
      <c r="G17" s="82"/>
      <c r="H17" s="82"/>
      <c r="I17" s="199"/>
      <c r="J17" s="201" t="s">
        <v>95</v>
      </c>
      <c r="K17" s="199"/>
      <c r="L17" s="199"/>
      <c r="M17" s="82"/>
    </row>
    <row r="18" customFormat="false" ht="15.75" hidden="false" customHeight="false" outlineLevel="0" collapsed="false">
      <c r="A18" s="111" t="n">
        <v>1</v>
      </c>
      <c r="B18" s="73" t="s">
        <v>9</v>
      </c>
      <c r="C18" s="193" t="n">
        <v>207</v>
      </c>
      <c r="D18" s="193" t="n">
        <v>242</v>
      </c>
      <c r="E18" s="193" t="n">
        <f aca="false">C18+D18</f>
        <v>449</v>
      </c>
      <c r="F18" s="194" t="n">
        <v>1</v>
      </c>
      <c r="G18" s="186"/>
      <c r="H18" s="82"/>
      <c r="I18" s="199"/>
      <c r="J18" s="200"/>
      <c r="K18" s="199"/>
      <c r="L18" s="199"/>
      <c r="M18" s="82"/>
    </row>
    <row r="19" customFormat="false" ht="15.75" hidden="false" customHeight="false" outlineLevel="0" collapsed="false">
      <c r="A19" s="111" t="n">
        <f aca="false">A18+1</f>
        <v>2</v>
      </c>
      <c r="B19" s="89" t="s">
        <v>11</v>
      </c>
      <c r="C19" s="193" t="n">
        <v>190</v>
      </c>
      <c r="D19" s="193" t="n">
        <v>189</v>
      </c>
      <c r="E19" s="193" t="n">
        <f aca="false">C19+D19</f>
        <v>379</v>
      </c>
      <c r="F19" s="194" t="n">
        <v>2</v>
      </c>
      <c r="G19" s="186"/>
      <c r="H19" s="82"/>
      <c r="I19" s="202" t="s">
        <v>9</v>
      </c>
      <c r="J19" s="202"/>
      <c r="K19" s="202"/>
      <c r="L19" s="202"/>
      <c r="M19" s="82"/>
    </row>
    <row r="20" customFormat="false" ht="15.75" hidden="false" customHeight="false" outlineLevel="0" collapsed="false">
      <c r="A20" s="111" t="n">
        <f aca="false">A19+1</f>
        <v>3</v>
      </c>
      <c r="B20" s="88" t="s">
        <v>14</v>
      </c>
      <c r="C20" s="193" t="n">
        <v>197</v>
      </c>
      <c r="D20" s="193" t="n">
        <v>177</v>
      </c>
      <c r="E20" s="193" t="n">
        <f aca="false">C20+D20</f>
        <v>374</v>
      </c>
      <c r="F20" s="194" t="n">
        <v>3</v>
      </c>
      <c r="G20" s="186"/>
      <c r="H20" s="82"/>
      <c r="I20" s="202"/>
      <c r="J20" s="202"/>
      <c r="K20" s="202"/>
      <c r="L20" s="202"/>
      <c r="M20" s="82"/>
    </row>
    <row r="21" customFormat="false" ht="16.5" hidden="false" customHeight="false" outlineLevel="0" collapsed="false">
      <c r="A21" s="111" t="n">
        <f aca="false">A20+1</f>
        <v>4</v>
      </c>
      <c r="B21" s="88" t="s">
        <v>20</v>
      </c>
      <c r="C21" s="196" t="n">
        <v>137</v>
      </c>
      <c r="D21" s="196" t="n">
        <v>180</v>
      </c>
      <c r="E21" s="196" t="n">
        <f aca="false">C21+D21</f>
        <v>317</v>
      </c>
      <c r="F21" s="197" t="n">
        <v>4</v>
      </c>
      <c r="G21" s="199"/>
      <c r="H21" s="82"/>
      <c r="I21" s="82"/>
      <c r="J21" s="82"/>
      <c r="K21" s="82"/>
      <c r="L21" s="82"/>
      <c r="M21" s="82"/>
    </row>
  </sheetData>
  <mergeCells count="1">
    <mergeCell ref="I19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10" min="10" style="0" width="9.99"/>
    <col collapsed="false" customWidth="true" hidden="false" outlineLevel="0" max="14" min="14" style="33" width="10.71"/>
  </cols>
  <sheetData>
    <row r="2" customFormat="false" ht="12.7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4"/>
    </row>
    <row r="3" customFormat="false" ht="3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4"/>
    </row>
    <row r="4" customFormat="false" ht="15.75" hidden="false" customHeight="true" outlineLevel="0" collapsed="false">
      <c r="A4" s="1"/>
      <c r="B4" s="1"/>
      <c r="C4" s="1"/>
      <c r="D4" s="6"/>
      <c r="E4" s="2"/>
      <c r="F4" s="2"/>
      <c r="G4" s="3"/>
      <c r="H4" s="3"/>
      <c r="I4" s="2"/>
      <c r="J4" s="2"/>
      <c r="K4" s="1"/>
      <c r="L4" s="4"/>
    </row>
    <row r="5" customFormat="false" ht="31.5" hidden="false" customHeight="true" outlineLevel="0" collapsed="false">
      <c r="A5" s="7" t="s">
        <v>1</v>
      </c>
      <c r="B5" s="8" t="s">
        <v>2</v>
      </c>
      <c r="C5" s="8" t="s">
        <v>33</v>
      </c>
      <c r="D5" s="8" t="n">
        <v>1</v>
      </c>
      <c r="E5" s="8" t="n">
        <v>2</v>
      </c>
      <c r="F5" s="8" t="n">
        <v>3</v>
      </c>
      <c r="G5" s="8" t="n">
        <v>4</v>
      </c>
      <c r="H5" s="8" t="n">
        <v>5</v>
      </c>
      <c r="I5" s="8" t="n">
        <v>6</v>
      </c>
      <c r="J5" s="8" t="s">
        <v>4</v>
      </c>
      <c r="K5" s="8" t="s">
        <v>5</v>
      </c>
      <c r="L5" s="9" t="s">
        <v>6</v>
      </c>
      <c r="N5" s="35" t="s">
        <v>34</v>
      </c>
      <c r="O5" s="36" t="s">
        <v>35</v>
      </c>
      <c r="P5" s="36"/>
      <c r="Q5" s="36"/>
      <c r="R5" s="36"/>
      <c r="S5" s="36"/>
      <c r="T5" s="36"/>
      <c r="U5" s="36"/>
      <c r="V5" s="36"/>
      <c r="W5" s="36"/>
      <c r="X5" s="36"/>
      <c r="Y5" s="36"/>
    </row>
    <row r="6" customFormat="false" ht="13.5" hidden="false" customHeight="false" outlineLevel="0" collapsed="false">
      <c r="A6" s="11" t="n">
        <v>1</v>
      </c>
      <c r="B6" s="12" t="s">
        <v>15</v>
      </c>
      <c r="C6" s="12" t="s">
        <v>12</v>
      </c>
      <c r="D6" s="27" t="n">
        <v>224</v>
      </c>
      <c r="E6" s="27" t="n">
        <v>193</v>
      </c>
      <c r="F6" s="27" t="n">
        <v>193</v>
      </c>
      <c r="G6" s="27" t="n">
        <v>215</v>
      </c>
      <c r="H6" s="27" t="n">
        <v>179</v>
      </c>
      <c r="I6" s="27" t="n">
        <v>172</v>
      </c>
      <c r="J6" s="27"/>
      <c r="K6" s="14" t="n">
        <f aca="false">IF(ISNUMBER(D6),SUM(D6:J6)," ")</f>
        <v>1176</v>
      </c>
      <c r="L6" s="15" t="n">
        <f aca="false">IF(ISNUMBER(D6),K6/6," ")</f>
        <v>196</v>
      </c>
      <c r="M6" s="16" t="n">
        <f aca="false">MAX(D6:I6)-MIN(D6:I6)</f>
        <v>52</v>
      </c>
      <c r="N6" s="33" t="n">
        <f aca="false">AVERAGE(D6:J6,O6:Z6)</f>
        <v>192</v>
      </c>
      <c r="O6" s="18" t="n">
        <v>188</v>
      </c>
      <c r="P6" s="18" t="n">
        <v>172</v>
      </c>
    </row>
    <row r="7" customFormat="false" ht="13.5" hidden="false" customHeight="false" outlineLevel="0" collapsed="false">
      <c r="A7" s="11" t="n">
        <f aca="false">A6+1</f>
        <v>2</v>
      </c>
      <c r="B7" s="12" t="s">
        <v>9</v>
      </c>
      <c r="C7" s="12" t="s">
        <v>10</v>
      </c>
      <c r="D7" s="27" t="n">
        <v>188</v>
      </c>
      <c r="E7" s="27" t="n">
        <v>205</v>
      </c>
      <c r="F7" s="27" t="n">
        <v>213</v>
      </c>
      <c r="G7" s="27" t="n">
        <v>174</v>
      </c>
      <c r="H7" s="27" t="n">
        <v>181</v>
      </c>
      <c r="I7" s="27" t="n">
        <v>203</v>
      </c>
      <c r="J7" s="27"/>
      <c r="K7" s="14" t="n">
        <f aca="false">IF(ISNUMBER(D7),SUM(D7:J7)," ")</f>
        <v>1164</v>
      </c>
      <c r="L7" s="15" t="n">
        <f aca="false">IF(ISNUMBER(D7),K7/6," ")</f>
        <v>194</v>
      </c>
      <c r="M7" s="16" t="n">
        <f aca="false">MAX(D7:I7)-MIN(D7:I7)</f>
        <v>39</v>
      </c>
      <c r="N7" s="33" t="n">
        <f aca="false">AVERAGE(D7:J7,O7:Z7)</f>
        <v>191.333333333333</v>
      </c>
      <c r="O7" s="18" t="n">
        <v>185</v>
      </c>
      <c r="P7" s="18" t="n">
        <v>203</v>
      </c>
      <c r="Q7" s="20" t="n">
        <v>201</v>
      </c>
      <c r="R7" s="20" t="n">
        <v>181</v>
      </c>
      <c r="S7" s="19" t="n">
        <v>189</v>
      </c>
      <c r="T7" s="20" t="n">
        <v>173</v>
      </c>
    </row>
    <row r="8" customFormat="false" ht="12.75" hidden="false" customHeight="false" outlineLevel="0" collapsed="false">
      <c r="A8" s="11" t="n">
        <f aca="false">A7+1</f>
        <v>3</v>
      </c>
      <c r="B8" s="12" t="s">
        <v>20</v>
      </c>
      <c r="C8" s="12" t="s">
        <v>12</v>
      </c>
      <c r="D8" s="27" t="n">
        <v>200</v>
      </c>
      <c r="E8" s="27" t="n">
        <v>187</v>
      </c>
      <c r="F8" s="27" t="n">
        <v>201</v>
      </c>
      <c r="G8" s="27" t="n">
        <v>152</v>
      </c>
      <c r="H8" s="27" t="n">
        <v>201</v>
      </c>
      <c r="I8" s="27" t="n">
        <v>206</v>
      </c>
      <c r="J8" s="27"/>
      <c r="K8" s="14" t="n">
        <f aca="false">IF(ISNUMBER(D8),SUM(D8:J8)," ")</f>
        <v>1147</v>
      </c>
      <c r="L8" s="15" t="n">
        <f aca="false">IF(ISNUMBER(D8),K8/6," ")</f>
        <v>191.166666666667</v>
      </c>
      <c r="M8" s="16" t="n">
        <f aca="false">MAX(D8:I8)-MIN(D8:I8)</f>
        <v>54</v>
      </c>
      <c r="N8" s="33" t="n">
        <f aca="false">AVERAGE(D8:J8,O8:Z8)</f>
        <v>190.875</v>
      </c>
      <c r="O8" s="18" t="n">
        <v>189</v>
      </c>
      <c r="P8" s="18" t="n">
        <v>191</v>
      </c>
    </row>
    <row r="9" customFormat="false" ht="13.5" hidden="false" customHeight="false" outlineLevel="0" collapsed="false">
      <c r="A9" s="11" t="n">
        <f aca="false">A8+1</f>
        <v>4</v>
      </c>
      <c r="B9" s="12" t="s">
        <v>27</v>
      </c>
      <c r="C9" s="12" t="s">
        <v>12</v>
      </c>
      <c r="D9" s="27" t="n">
        <v>198</v>
      </c>
      <c r="E9" s="27" t="n">
        <v>168</v>
      </c>
      <c r="F9" s="27" t="n">
        <v>168</v>
      </c>
      <c r="G9" s="27" t="n">
        <v>178</v>
      </c>
      <c r="H9" s="27" t="n">
        <v>213</v>
      </c>
      <c r="I9" s="27" t="n">
        <v>171</v>
      </c>
      <c r="J9" s="27" t="n">
        <v>48</v>
      </c>
      <c r="K9" s="14" t="n">
        <f aca="false">IF(ISNUMBER(D9),SUM(D9:J9)," ")</f>
        <v>1144</v>
      </c>
      <c r="L9" s="15" t="n">
        <f aca="false">IF(ISNUMBER(D9),K9/6," ")</f>
        <v>190.666666666667</v>
      </c>
      <c r="M9" s="16" t="n">
        <f aca="false">MAX(D9:I9)-MIN(D9:I9)</f>
        <v>45</v>
      </c>
      <c r="N9" s="33" t="n">
        <v>178.875</v>
      </c>
      <c r="O9" s="18" t="n">
        <v>142</v>
      </c>
      <c r="P9" s="18" t="n">
        <v>145</v>
      </c>
    </row>
    <row r="10" customFormat="false" ht="13.5" hidden="false" customHeight="false" outlineLevel="0" collapsed="false">
      <c r="A10" s="11" t="n">
        <f aca="false">A9+1</f>
        <v>5</v>
      </c>
      <c r="B10" s="12" t="s">
        <v>26</v>
      </c>
      <c r="C10" s="12" t="s">
        <v>12</v>
      </c>
      <c r="D10" s="27" t="n">
        <v>223</v>
      </c>
      <c r="E10" s="27" t="n">
        <v>168</v>
      </c>
      <c r="F10" s="27" t="n">
        <v>171</v>
      </c>
      <c r="G10" s="27" t="n">
        <v>173</v>
      </c>
      <c r="H10" s="27" t="n">
        <v>211</v>
      </c>
      <c r="I10" s="27" t="n">
        <v>150</v>
      </c>
      <c r="J10" s="27"/>
      <c r="K10" s="14" t="n">
        <f aca="false">IF(ISNUMBER(D10),SUM(D10:J10)," ")</f>
        <v>1096</v>
      </c>
      <c r="L10" s="15" t="n">
        <f aca="false">IF(ISNUMBER(D10),K10/6," ")</f>
        <v>182.666666666667</v>
      </c>
      <c r="M10" s="16" t="n">
        <f aca="false">MAX(D10:I10)-MIN(D10:I10)</f>
        <v>73</v>
      </c>
      <c r="N10" s="33" t="n">
        <f aca="false">AVERAGE(D10:J10,O10:Z10)</f>
        <v>183.1875</v>
      </c>
      <c r="O10" s="18" t="n">
        <v>180</v>
      </c>
      <c r="P10" s="18" t="n">
        <v>179</v>
      </c>
      <c r="Q10" s="18" t="n">
        <v>214</v>
      </c>
      <c r="R10" s="18" t="n">
        <v>234</v>
      </c>
      <c r="S10" s="19" t="n">
        <v>182</v>
      </c>
      <c r="T10" s="20" t="n">
        <v>182</v>
      </c>
      <c r="U10" s="19" t="n">
        <v>135</v>
      </c>
      <c r="V10" s="20" t="n">
        <v>189</v>
      </c>
      <c r="W10" s="19" t="n">
        <v>162</v>
      </c>
      <c r="X10" s="20" t="n">
        <v>178</v>
      </c>
    </row>
    <row r="11" customFormat="false" ht="13.5" hidden="false" customHeight="false" outlineLevel="0" collapsed="false">
      <c r="A11" s="11" t="n">
        <f aca="false">A10+1</f>
        <v>6</v>
      </c>
      <c r="B11" s="12" t="s">
        <v>36</v>
      </c>
      <c r="C11" s="12" t="s">
        <v>12</v>
      </c>
      <c r="D11" s="27" t="n">
        <v>170</v>
      </c>
      <c r="E11" s="27" t="n">
        <v>179</v>
      </c>
      <c r="F11" s="27" t="n">
        <v>150</v>
      </c>
      <c r="G11" s="27" t="n">
        <v>188</v>
      </c>
      <c r="H11" s="27" t="n">
        <v>225</v>
      </c>
      <c r="I11" s="27" t="n">
        <v>177</v>
      </c>
      <c r="J11" s="27"/>
      <c r="K11" s="14" t="n">
        <f aca="false">IF(ISNUMBER(D11),SUM(D11:J11)," ")</f>
        <v>1089</v>
      </c>
      <c r="L11" s="15" t="n">
        <f aca="false">IF(ISNUMBER(D11),K11/6," ")</f>
        <v>181.5</v>
      </c>
      <c r="M11" s="16" t="n">
        <f aca="false">MAX(D11:I11)-MIN(D11:I11)</f>
        <v>75</v>
      </c>
      <c r="N11" s="33" t="n">
        <f aca="false">AVERAGE(D11:J11,O11:Z11)</f>
        <v>191.2</v>
      </c>
      <c r="O11" s="18" t="n">
        <v>176</v>
      </c>
      <c r="P11" s="18" t="n">
        <v>224</v>
      </c>
      <c r="Q11" s="18" t="n">
        <v>177</v>
      </c>
      <c r="R11" s="18" t="n">
        <v>226</v>
      </c>
      <c r="S11" s="20" t="n">
        <v>194</v>
      </c>
      <c r="T11" s="22" t="n">
        <v>170</v>
      </c>
      <c r="U11" s="20" t="n">
        <v>210</v>
      </c>
      <c r="V11" s="20" t="n">
        <v>203</v>
      </c>
      <c r="W11" s="23" t="n">
        <v>199</v>
      </c>
    </row>
    <row r="12" customFormat="false" ht="13.5" hidden="false" customHeight="false" outlineLevel="0" collapsed="false">
      <c r="A12" s="11" t="n">
        <f aca="false">A11+1</f>
        <v>7</v>
      </c>
      <c r="B12" s="12" t="s">
        <v>16</v>
      </c>
      <c r="C12" s="12" t="s">
        <v>12</v>
      </c>
      <c r="D12" s="27" t="n">
        <v>151</v>
      </c>
      <c r="E12" s="27" t="n">
        <v>203</v>
      </c>
      <c r="F12" s="27" t="n">
        <v>159</v>
      </c>
      <c r="G12" s="27" t="n">
        <v>200</v>
      </c>
      <c r="H12" s="27" t="n">
        <v>200</v>
      </c>
      <c r="I12" s="27" t="n">
        <v>172</v>
      </c>
      <c r="J12" s="27"/>
      <c r="K12" s="14" t="n">
        <f aca="false">IF(ISNUMBER(D12),SUM(D12:J12)," ")</f>
        <v>1085</v>
      </c>
      <c r="L12" s="15" t="n">
        <f aca="false">IF(ISNUMBER(D12),K12/6," ")</f>
        <v>180.833333333333</v>
      </c>
      <c r="M12" s="16" t="n">
        <f aca="false">MAX(D12:I12)-MIN(D12:I12)</f>
        <v>52</v>
      </c>
      <c r="N12" s="33" t="n">
        <f aca="false">AVERAGE(D12:J12,O12:Z12)</f>
        <v>175.1</v>
      </c>
      <c r="O12" s="18" t="n">
        <v>178</v>
      </c>
      <c r="P12" s="18" t="n">
        <v>173</v>
      </c>
      <c r="Q12" s="18" t="n">
        <v>147</v>
      </c>
      <c r="R12" s="18" t="n">
        <v>168</v>
      </c>
    </row>
    <row r="13" customFormat="false" ht="13.5" hidden="false" customHeight="false" outlineLevel="0" collapsed="false">
      <c r="A13" s="11" t="n">
        <f aca="false">A12+1</f>
        <v>8</v>
      </c>
      <c r="B13" s="12" t="s">
        <v>11</v>
      </c>
      <c r="C13" s="12" t="s">
        <v>12</v>
      </c>
      <c r="D13" s="27" t="n">
        <v>169</v>
      </c>
      <c r="E13" s="27" t="n">
        <v>168</v>
      </c>
      <c r="F13" s="27" t="n">
        <v>200</v>
      </c>
      <c r="G13" s="27" t="n">
        <v>170</v>
      </c>
      <c r="H13" s="27" t="n">
        <v>199</v>
      </c>
      <c r="I13" s="27" t="n">
        <v>178</v>
      </c>
      <c r="J13" s="27"/>
      <c r="K13" s="14" t="n">
        <f aca="false">IF(ISNUMBER(D13),SUM(D13:J13)," ")</f>
        <v>1084</v>
      </c>
      <c r="L13" s="15" t="n">
        <f aca="false">IF(ISNUMBER(D13),K13/6," ")</f>
        <v>180.666666666667</v>
      </c>
      <c r="M13" s="16" t="n">
        <f aca="false">MAX(D13:I13)-MIN(D13:I13)</f>
        <v>32</v>
      </c>
      <c r="N13" s="33" t="n">
        <f aca="false">AVERAGE(D13:J13,O13:Z13)</f>
        <v>177.266666666667</v>
      </c>
      <c r="O13" s="18" t="n">
        <v>152</v>
      </c>
      <c r="P13" s="18" t="n">
        <v>202</v>
      </c>
      <c r="Q13" s="18" t="n">
        <v>200</v>
      </c>
      <c r="R13" s="18" t="n">
        <v>206</v>
      </c>
      <c r="S13" s="22" t="n">
        <v>174</v>
      </c>
      <c r="T13" s="22" t="n">
        <v>143</v>
      </c>
      <c r="U13" s="23" t="n">
        <v>150</v>
      </c>
      <c r="V13" s="20" t="n">
        <v>183</v>
      </c>
      <c r="W13" s="23" t="n">
        <v>165</v>
      </c>
    </row>
    <row r="14" customFormat="false" ht="12.75" hidden="false" customHeight="false" outlineLevel="0" collapsed="false">
      <c r="A14" s="11" t="n">
        <f aca="false">A13+1</f>
        <v>9</v>
      </c>
      <c r="B14" s="12" t="s">
        <v>22</v>
      </c>
      <c r="C14" s="12" t="s">
        <v>12</v>
      </c>
      <c r="D14" s="27" t="n">
        <v>185</v>
      </c>
      <c r="E14" s="27" t="n">
        <v>145</v>
      </c>
      <c r="F14" s="27" t="n">
        <v>191</v>
      </c>
      <c r="G14" s="27" t="n">
        <v>169</v>
      </c>
      <c r="H14" s="27" t="n">
        <v>170</v>
      </c>
      <c r="I14" s="27" t="n">
        <v>203</v>
      </c>
      <c r="J14" s="27"/>
      <c r="K14" s="14" t="n">
        <f aca="false">IF(ISNUMBER(D14),SUM(D14:J14)," ")</f>
        <v>1063</v>
      </c>
      <c r="L14" s="15" t="n">
        <f aca="false">IF(ISNUMBER(D14),K14/6," ")</f>
        <v>177.166666666667</v>
      </c>
      <c r="M14" s="16" t="n">
        <f aca="false">MAX(D14:I14)-MIN(D14:I14)</f>
        <v>58</v>
      </c>
      <c r="N14" s="33" t="n">
        <f aca="false">AVERAGE(D14:J14,O14:Z14)</f>
        <v>175.125</v>
      </c>
      <c r="O14" s="18" t="n">
        <v>154</v>
      </c>
      <c r="P14" s="18" t="n">
        <v>184</v>
      </c>
    </row>
    <row r="15" customFormat="false" ht="12.75" hidden="false" customHeight="false" outlineLevel="0" collapsed="false">
      <c r="A15" s="11" t="n">
        <f aca="false">A14+1</f>
        <v>10</v>
      </c>
      <c r="B15" s="12" t="s">
        <v>37</v>
      </c>
      <c r="C15" s="12" t="s">
        <v>10</v>
      </c>
      <c r="D15" s="27" t="n">
        <v>172</v>
      </c>
      <c r="E15" s="27" t="n">
        <v>170</v>
      </c>
      <c r="F15" s="27" t="n">
        <v>200</v>
      </c>
      <c r="G15" s="27" t="n">
        <v>160</v>
      </c>
      <c r="H15" s="27" t="n">
        <v>164</v>
      </c>
      <c r="I15" s="27" t="n">
        <v>145</v>
      </c>
      <c r="J15" s="27" t="n">
        <v>48</v>
      </c>
      <c r="K15" s="14" t="n">
        <f aca="false">IF(ISNUMBER(D15),SUM(D15:J15)," ")</f>
        <v>1059</v>
      </c>
      <c r="L15" s="15" t="n">
        <f aca="false">IF(ISNUMBER(D15),K15/6," ")</f>
        <v>176.5</v>
      </c>
      <c r="M15" s="16" t="n">
        <f aca="false">MAX(D15:I15)-MIN(D15:I15)</f>
        <v>55</v>
      </c>
      <c r="N15" s="33" t="n">
        <v>169.125</v>
      </c>
      <c r="O15" s="18" t="n">
        <v>160</v>
      </c>
      <c r="P15" s="18" t="n">
        <v>134</v>
      </c>
    </row>
    <row r="16" customFormat="false" ht="12.75" hidden="false" customHeight="false" outlineLevel="0" collapsed="false">
      <c r="A16" s="11" t="n">
        <f aca="false">A15+1</f>
        <v>11</v>
      </c>
      <c r="B16" s="12" t="s">
        <v>13</v>
      </c>
      <c r="C16" s="12" t="s">
        <v>12</v>
      </c>
      <c r="D16" s="27" t="n">
        <v>161</v>
      </c>
      <c r="E16" s="27" t="n">
        <v>184</v>
      </c>
      <c r="F16" s="27" t="n">
        <v>195</v>
      </c>
      <c r="G16" s="27" t="n">
        <v>170</v>
      </c>
      <c r="H16" s="27" t="n">
        <v>180</v>
      </c>
      <c r="I16" s="27" t="n">
        <v>162</v>
      </c>
      <c r="J16" s="27"/>
      <c r="K16" s="14" t="n">
        <f aca="false">IF(ISNUMBER(D16),SUM(D16:J16)," ")</f>
        <v>1052</v>
      </c>
      <c r="L16" s="15" t="n">
        <f aca="false">IF(ISNUMBER(D16),K16/6," ")</f>
        <v>175.333333333333</v>
      </c>
      <c r="M16" s="16" t="n">
        <f aca="false">MAX(D16:I16)-MIN(D16:I16)</f>
        <v>34</v>
      </c>
      <c r="N16" s="33" t="n">
        <f aca="false">AVERAGE(D16:J16,O16:Z16)</f>
        <v>169.375</v>
      </c>
      <c r="O16" s="18" t="n">
        <v>137</v>
      </c>
      <c r="P16" s="18" t="n">
        <v>166</v>
      </c>
    </row>
    <row r="17" customFormat="false" ht="12.75" hidden="false" customHeight="false" outlineLevel="0" collapsed="false">
      <c r="A17" s="11" t="n">
        <f aca="false">A16+1</f>
        <v>12</v>
      </c>
      <c r="B17" s="12" t="s">
        <v>21</v>
      </c>
      <c r="C17" s="12" t="s">
        <v>12</v>
      </c>
      <c r="D17" s="27" t="n">
        <v>165</v>
      </c>
      <c r="E17" s="27" t="n">
        <v>211</v>
      </c>
      <c r="F17" s="27" t="n">
        <v>158</v>
      </c>
      <c r="G17" s="27" t="n">
        <v>189</v>
      </c>
      <c r="H17" s="27" t="n">
        <v>157</v>
      </c>
      <c r="I17" s="27" t="n">
        <v>166</v>
      </c>
      <c r="J17" s="27"/>
      <c r="K17" s="14" t="n">
        <f aca="false">IF(ISNUMBER(D17),SUM(D17:J17)," ")</f>
        <v>1046</v>
      </c>
      <c r="L17" s="15" t="n">
        <f aca="false">IF(ISNUMBER(D17),K17/6," ")</f>
        <v>174.333333333333</v>
      </c>
      <c r="M17" s="16" t="n">
        <f aca="false">MAX(D17:I17)-MIN(D17:I17)</f>
        <v>54</v>
      </c>
      <c r="N17" s="33" t="n">
        <f aca="false">AVERAGE(D17:J17,O17:Z17)</f>
        <v>170.375</v>
      </c>
      <c r="O17" s="18" t="n">
        <v>159</v>
      </c>
      <c r="P17" s="18" t="n">
        <v>158</v>
      </c>
    </row>
    <row r="18" customFormat="false" ht="7.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false" outlineLevel="0" collapsed="false">
      <c r="A19" s="11" t="n">
        <f aca="false">A17+1</f>
        <v>13</v>
      </c>
      <c r="B19" s="12" t="s">
        <v>14</v>
      </c>
      <c r="C19" s="12" t="s">
        <v>12</v>
      </c>
      <c r="D19" s="27" t="n">
        <v>163</v>
      </c>
      <c r="E19" s="27" t="n">
        <v>142</v>
      </c>
      <c r="F19" s="27" t="n">
        <v>178</v>
      </c>
      <c r="G19" s="27" t="n">
        <v>205</v>
      </c>
      <c r="H19" s="27" t="n">
        <v>195</v>
      </c>
      <c r="I19" s="27" t="n">
        <v>159</v>
      </c>
      <c r="J19" s="27"/>
      <c r="K19" s="14" t="n">
        <f aca="false">IF(ISNUMBER(D19),SUM(D19:J19)," ")</f>
        <v>1042</v>
      </c>
      <c r="L19" s="15" t="n">
        <f aca="false">IF(ISNUMBER(D19),K19/6," ")</f>
        <v>173.666666666667</v>
      </c>
      <c r="M19" s="16" t="n">
        <f aca="false">MAX(D19:I19)-MIN(D19:I19)</f>
        <v>63</v>
      </c>
      <c r="N19" s="33" t="n">
        <f aca="false">AVERAGE(D19:J19,O19:Z19)</f>
        <v>173.666666666667</v>
      </c>
    </row>
    <row r="20" customFormat="false" ht="12.75" hidden="false" customHeight="false" outlineLevel="0" collapsed="false">
      <c r="A20" s="11" t="n">
        <f aca="false">A19+1</f>
        <v>14</v>
      </c>
      <c r="B20" s="12" t="s">
        <v>38</v>
      </c>
      <c r="C20" s="12" t="s">
        <v>12</v>
      </c>
      <c r="D20" s="27" t="n">
        <v>202</v>
      </c>
      <c r="E20" s="27" t="n">
        <v>127</v>
      </c>
      <c r="F20" s="27" t="n">
        <v>177</v>
      </c>
      <c r="G20" s="27" t="n">
        <v>185</v>
      </c>
      <c r="H20" s="27" t="n">
        <v>200</v>
      </c>
      <c r="I20" s="27" t="n">
        <v>139</v>
      </c>
      <c r="J20" s="27"/>
      <c r="K20" s="14" t="n">
        <f aca="false">IF(ISNUMBER(D20),SUM(D20:J20)," ")</f>
        <v>1030</v>
      </c>
      <c r="L20" s="15" t="n">
        <f aca="false">IF(ISNUMBER(D20),K20/6," ")</f>
        <v>171.666666666667</v>
      </c>
      <c r="M20" s="16" t="n">
        <f aca="false">MAX(D20:I20)-MIN(D20:I20)</f>
        <v>75</v>
      </c>
      <c r="N20" s="33" t="n">
        <f aca="false">AVERAGE(D20:J20,O20:Z20)</f>
        <v>171.666666666667</v>
      </c>
    </row>
    <row r="21" customFormat="false" ht="12.75" hidden="false" customHeight="false" outlineLevel="0" collapsed="false">
      <c r="A21" s="11" t="n">
        <f aca="false">A20+1</f>
        <v>15</v>
      </c>
      <c r="B21" s="12" t="s">
        <v>17</v>
      </c>
      <c r="C21" s="12" t="s">
        <v>12</v>
      </c>
      <c r="D21" s="27" t="n">
        <v>194</v>
      </c>
      <c r="E21" s="27" t="n">
        <v>181</v>
      </c>
      <c r="F21" s="27" t="n">
        <v>133</v>
      </c>
      <c r="G21" s="27" t="n">
        <v>164</v>
      </c>
      <c r="H21" s="27" t="n">
        <v>135</v>
      </c>
      <c r="I21" s="27" t="n">
        <v>193</v>
      </c>
      <c r="J21" s="27"/>
      <c r="K21" s="14" t="n">
        <f aca="false">IF(ISNUMBER(D21),SUM(D21:J21)," ")</f>
        <v>1000</v>
      </c>
      <c r="L21" s="15" t="n">
        <f aca="false">IF(ISNUMBER(D21),K21/6," ")</f>
        <v>166.666666666667</v>
      </c>
      <c r="M21" s="16" t="n">
        <f aca="false">MAX(D21:I21)-MIN(D21:I21)</f>
        <v>61</v>
      </c>
      <c r="N21" s="33" t="n">
        <f aca="false">AVERAGE(D21:J21,O21:Z21)</f>
        <v>166.666666666667</v>
      </c>
    </row>
    <row r="22" customFormat="false" ht="12.75" hidden="false" customHeight="false" outlineLevel="0" collapsed="false">
      <c r="A22" s="11" t="n">
        <f aca="false">A21+1</f>
        <v>16</v>
      </c>
      <c r="B22" s="12" t="s">
        <v>24</v>
      </c>
      <c r="C22" s="12" t="s">
        <v>12</v>
      </c>
      <c r="D22" s="27" t="n">
        <v>163</v>
      </c>
      <c r="E22" s="27" t="n">
        <v>167</v>
      </c>
      <c r="F22" s="27" t="n">
        <v>167</v>
      </c>
      <c r="G22" s="27" t="n">
        <v>182</v>
      </c>
      <c r="H22" s="27" t="n">
        <v>146</v>
      </c>
      <c r="I22" s="27" t="n">
        <v>172</v>
      </c>
      <c r="J22" s="27"/>
      <c r="K22" s="14" t="n">
        <f aca="false">IF(ISNUMBER(D22),SUM(D22:J22)," ")</f>
        <v>997</v>
      </c>
      <c r="L22" s="15" t="n">
        <f aca="false">IF(ISNUMBER(D22),K22/6," ")</f>
        <v>166.166666666667</v>
      </c>
      <c r="M22" s="16" t="n">
        <f aca="false">MAX(D22:I22)-MIN(D22:I22)</f>
        <v>36</v>
      </c>
      <c r="N22" s="33" t="n">
        <f aca="false">AVERAGE(D22:J22,O22:Z22)</f>
        <v>166.166666666667</v>
      </c>
    </row>
    <row r="23" customFormat="false" ht="12.75" hidden="false" customHeight="false" outlineLevel="0" collapsed="false">
      <c r="A23" s="11" t="n">
        <f aca="false">A22+1</f>
        <v>17</v>
      </c>
      <c r="B23" s="12" t="s">
        <v>18</v>
      </c>
      <c r="C23" s="12" t="s">
        <v>12</v>
      </c>
      <c r="D23" s="27" t="n">
        <v>151</v>
      </c>
      <c r="E23" s="27" t="n">
        <v>176</v>
      </c>
      <c r="F23" s="27" t="n">
        <v>164</v>
      </c>
      <c r="G23" s="27" t="n">
        <v>133</v>
      </c>
      <c r="H23" s="27" t="n">
        <v>156</v>
      </c>
      <c r="I23" s="27" t="n">
        <v>148</v>
      </c>
      <c r="J23" s="27"/>
      <c r="K23" s="14" t="n">
        <f aca="false">IF(ISNUMBER(D23),SUM(D23:J23)," ")</f>
        <v>928</v>
      </c>
      <c r="L23" s="15" t="n">
        <f aca="false">IF(ISNUMBER(D23),K23/6," ")</f>
        <v>154.666666666667</v>
      </c>
      <c r="M23" s="16" t="n">
        <f aca="false">MAX(D23:I23)-MIN(D23:I23)</f>
        <v>43</v>
      </c>
      <c r="N23" s="33" t="n">
        <f aca="false">L23</f>
        <v>154.666666666667</v>
      </c>
    </row>
    <row r="24" customFormat="false" ht="12.75" hidden="false" customHeight="false" outlineLevel="0" collapsed="false">
      <c r="A24" s="11" t="n">
        <f aca="false">A23+1</f>
        <v>18</v>
      </c>
      <c r="B24" s="12" t="s">
        <v>29</v>
      </c>
      <c r="C24" s="12" t="s">
        <v>12</v>
      </c>
      <c r="D24" s="27" t="n">
        <v>157</v>
      </c>
      <c r="E24" s="27" t="n">
        <v>138</v>
      </c>
      <c r="F24" s="27" t="n">
        <v>117</v>
      </c>
      <c r="G24" s="27" t="n">
        <v>131</v>
      </c>
      <c r="H24" s="27" t="n">
        <v>200</v>
      </c>
      <c r="I24" s="27" t="n">
        <v>111</v>
      </c>
      <c r="J24" s="27" t="n">
        <v>48</v>
      </c>
      <c r="K24" s="14" t="n">
        <f aca="false">IF(ISNUMBER(D24),SUM(D24:J24)," ")</f>
        <v>902</v>
      </c>
      <c r="L24" s="15" t="n">
        <f aca="false">IF(ISNUMBER(D24),K24/6," ")</f>
        <v>150.333333333333</v>
      </c>
      <c r="M24" s="16" t="n">
        <f aca="false">MAX(D24:I24)-MIN(D24:I24)</f>
        <v>89</v>
      </c>
      <c r="N24" s="33" t="n">
        <f aca="false">L24</f>
        <v>150.333333333333</v>
      </c>
    </row>
    <row r="25" customFormat="false" ht="12.75" hidden="false" customHeight="false" outlineLevel="0" collapsed="false">
      <c r="A25" s="11" t="n">
        <f aca="false">A24+1</f>
        <v>19</v>
      </c>
      <c r="B25" s="12" t="s">
        <v>25</v>
      </c>
      <c r="C25" s="12" t="s">
        <v>12</v>
      </c>
      <c r="D25" s="27" t="n">
        <v>101</v>
      </c>
      <c r="E25" s="27" t="n">
        <v>112</v>
      </c>
      <c r="F25" s="27" t="n">
        <v>145</v>
      </c>
      <c r="G25" s="27" t="n">
        <v>124</v>
      </c>
      <c r="H25" s="27" t="n">
        <v>168</v>
      </c>
      <c r="I25" s="27" t="n">
        <v>170</v>
      </c>
      <c r="J25" s="27" t="n">
        <v>48</v>
      </c>
      <c r="K25" s="14" t="n">
        <f aca="false">IF(ISNUMBER(D25),SUM(D25:J25)," ")</f>
        <v>868</v>
      </c>
      <c r="L25" s="15" t="n">
        <f aca="false">IF(ISNUMBER(D25),K25/6," ")</f>
        <v>144.666666666667</v>
      </c>
      <c r="M25" s="16" t="n">
        <f aca="false">MAX(D25:I25)-MIN(D25:I25)</f>
        <v>69</v>
      </c>
      <c r="N25" s="33" t="n">
        <f aca="false">L25</f>
        <v>144.666666666667</v>
      </c>
    </row>
    <row r="26" customFormat="false" ht="12.75" hidden="false" customHeight="false" outlineLevel="0" collapsed="false">
      <c r="A26" s="11" t="n">
        <f aca="false">A25+1</f>
        <v>20</v>
      </c>
      <c r="B26" s="12" t="s">
        <v>39</v>
      </c>
      <c r="C26" s="12" t="s">
        <v>12</v>
      </c>
      <c r="D26" s="27" t="n">
        <v>155</v>
      </c>
      <c r="E26" s="27" t="n">
        <v>119</v>
      </c>
      <c r="F26" s="27" t="n">
        <v>125</v>
      </c>
      <c r="G26" s="27" t="n">
        <v>94</v>
      </c>
      <c r="H26" s="27" t="n">
        <v>140</v>
      </c>
      <c r="I26" s="27" t="n">
        <v>136</v>
      </c>
      <c r="J26" s="27" t="n">
        <v>48</v>
      </c>
      <c r="K26" s="14" t="n">
        <f aca="false">IF(ISNUMBER(D26),SUM(D26:J26)," ")</f>
        <v>817</v>
      </c>
      <c r="L26" s="15" t="n">
        <f aca="false">IF(ISNUMBER(D26),K26/6," ")</f>
        <v>136.166666666667</v>
      </c>
      <c r="M26" s="16" t="n">
        <f aca="false">MAX(D26:I26)-MIN(D26:I26)</f>
        <v>61</v>
      </c>
      <c r="N26" s="33" t="n">
        <f aca="false">L26</f>
        <v>136.166666666667</v>
      </c>
    </row>
    <row r="27" customFormat="false" ht="12.75" hidden="false" customHeight="false" outlineLevel="0" collapsed="false">
      <c r="A27" s="11" t="n">
        <f aca="false">A26+1</f>
        <v>21</v>
      </c>
      <c r="B27" s="12" t="s">
        <v>40</v>
      </c>
      <c r="C27" s="12" t="s">
        <v>12</v>
      </c>
      <c r="D27" s="27" t="n">
        <v>140</v>
      </c>
      <c r="E27" s="27" t="n">
        <v>124</v>
      </c>
      <c r="F27" s="27" t="n">
        <v>137</v>
      </c>
      <c r="G27" s="27" t="n">
        <v>116</v>
      </c>
      <c r="H27" s="27" t="n">
        <v>134</v>
      </c>
      <c r="I27" s="27" t="n">
        <v>114</v>
      </c>
      <c r="J27" s="27" t="n">
        <v>48</v>
      </c>
      <c r="K27" s="14" t="n">
        <f aca="false">IF(ISNUMBER(D27),SUM(D27:J27)," ")</f>
        <v>813</v>
      </c>
      <c r="L27" s="15" t="n">
        <f aca="false">IF(ISNUMBER(D27),K27/6," ")</f>
        <v>135.5</v>
      </c>
      <c r="M27" s="16" t="n">
        <f aca="false">MAX(D27:I27)-MIN(D27:I27)</f>
        <v>26</v>
      </c>
      <c r="N27" s="33" t="n">
        <f aca="false">L27</f>
        <v>135.5</v>
      </c>
    </row>
    <row r="28" customFormat="false" ht="13.5" hidden="false" customHeight="false" outlineLevel="0" collapsed="false">
      <c r="A28" s="28" t="n">
        <f aca="false">A27+1</f>
        <v>22</v>
      </c>
      <c r="B28" s="29" t="s">
        <v>41</v>
      </c>
      <c r="C28" s="29" t="s">
        <v>12</v>
      </c>
      <c r="D28" s="38" t="n">
        <v>122</v>
      </c>
      <c r="E28" s="38" t="n">
        <v>112</v>
      </c>
      <c r="F28" s="38" t="n">
        <v>157</v>
      </c>
      <c r="G28" s="38" t="n">
        <v>122</v>
      </c>
      <c r="H28" s="38" t="n">
        <v>89</v>
      </c>
      <c r="I28" s="38" t="n">
        <v>135</v>
      </c>
      <c r="J28" s="38" t="n">
        <v>48</v>
      </c>
      <c r="K28" s="31" t="n">
        <f aca="false">IF(ISNUMBER(D28),SUM(D28:J28)," ")</f>
        <v>785</v>
      </c>
      <c r="L28" s="32" t="n">
        <f aca="false">IF(ISNUMBER(D28),K28/6," ")</f>
        <v>130.833333333333</v>
      </c>
      <c r="M28" s="16" t="n">
        <f aca="false">MAX(D28:I28)-MIN(D28:I28)</f>
        <v>68</v>
      </c>
      <c r="N28" s="33" t="n">
        <f aca="false">L28</f>
        <v>130.833333333333</v>
      </c>
    </row>
    <row r="29" customFormat="false" ht="15" hidden="false" customHeight="false" outlineLevel="0" collapsed="false">
      <c r="A29" s="1"/>
      <c r="B29" s="1"/>
      <c r="C29" s="1"/>
      <c r="D29" s="2"/>
      <c r="E29" s="2"/>
      <c r="F29" s="2"/>
      <c r="G29" s="3"/>
      <c r="H29" s="3"/>
      <c r="I29" s="2"/>
      <c r="J29" s="2"/>
      <c r="K29" s="1"/>
      <c r="L29" s="4"/>
    </row>
    <row r="35" customFormat="false" ht="12.75" hidden="false" customHeight="false" outlineLevel="0" collapsed="false">
      <c r="N35" s="33" t="n">
        <f aca="false">K15+O15+P15</f>
        <v>1353</v>
      </c>
    </row>
    <row r="36" customFormat="false" ht="12.75" hidden="false" customHeight="false" outlineLevel="0" collapsed="false">
      <c r="N36" s="33" t="n">
        <f aca="false">N35/8</f>
        <v>169.125</v>
      </c>
    </row>
  </sheetData>
  <mergeCells count="3">
    <mergeCell ref="A2:L3"/>
    <mergeCell ref="O5:Y5"/>
    <mergeCell ref="A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9" style="0" width="20.85"/>
  </cols>
  <sheetData>
    <row r="2" customFormat="false" ht="20.25" hidden="false" customHeight="false" outlineLevel="0" collapsed="false">
      <c r="A2" s="82"/>
      <c r="B2" s="82"/>
      <c r="C2" s="82" t="s">
        <v>100</v>
      </c>
      <c r="D2" s="82"/>
      <c r="E2" s="82"/>
      <c r="F2" s="184" t="s">
        <v>96</v>
      </c>
      <c r="G2" s="185"/>
      <c r="H2" s="82"/>
      <c r="I2" s="82"/>
      <c r="J2" s="82" t="s">
        <v>100</v>
      </c>
      <c r="K2" s="82"/>
      <c r="L2" s="82"/>
      <c r="M2" s="82"/>
    </row>
    <row r="3" customFormat="false" ht="16.5" hidden="false" customHeight="false" outlineLevel="0" collapsed="false">
      <c r="A3" s="186"/>
      <c r="B3" s="187" t="s">
        <v>97</v>
      </c>
      <c r="C3" s="82"/>
      <c r="D3" s="186"/>
      <c r="E3" s="186"/>
      <c r="F3" s="186"/>
      <c r="G3" s="82"/>
      <c r="H3" s="186"/>
      <c r="I3" s="187" t="s">
        <v>98</v>
      </c>
      <c r="J3" s="186"/>
      <c r="K3" s="186"/>
      <c r="L3" s="82"/>
      <c r="M3" s="82"/>
    </row>
    <row r="4" customFormat="false" ht="16.5" hidden="false" customHeight="false" outlineLevel="0" collapsed="false">
      <c r="A4" s="188" t="s">
        <v>82</v>
      </c>
      <c r="B4" s="203" t="s">
        <v>83</v>
      </c>
      <c r="C4" s="190" t="s">
        <v>46</v>
      </c>
      <c r="D4" s="190" t="s">
        <v>47</v>
      </c>
      <c r="E4" s="190" t="s">
        <v>86</v>
      </c>
      <c r="F4" s="191" t="s">
        <v>56</v>
      </c>
      <c r="G4" s="82"/>
      <c r="H4" s="188" t="s">
        <v>82</v>
      </c>
      <c r="I4" s="203" t="s">
        <v>83</v>
      </c>
      <c r="J4" s="190" t="s">
        <v>46</v>
      </c>
      <c r="K4" s="190" t="s">
        <v>47</v>
      </c>
      <c r="L4" s="190" t="s">
        <v>86</v>
      </c>
      <c r="M4" s="191" t="s">
        <v>56</v>
      </c>
    </row>
    <row r="5" customFormat="false" ht="15.75" hidden="false" customHeight="false" outlineLevel="0" collapsed="false">
      <c r="A5" s="204" t="n">
        <v>5</v>
      </c>
      <c r="B5" s="134" t="s">
        <v>9</v>
      </c>
      <c r="C5" s="205" t="n">
        <v>238</v>
      </c>
      <c r="D5" s="193" t="n">
        <v>186</v>
      </c>
      <c r="E5" s="193" t="n">
        <f aca="false">C5+D5</f>
        <v>424</v>
      </c>
      <c r="F5" s="194" t="s">
        <v>87</v>
      </c>
      <c r="G5" s="187" t="n">
        <v>13</v>
      </c>
      <c r="H5" s="128" t="n">
        <v>5</v>
      </c>
      <c r="I5" s="134" t="s">
        <v>9</v>
      </c>
      <c r="J5" s="205" t="n">
        <v>183</v>
      </c>
      <c r="K5" s="193" t="n">
        <v>247</v>
      </c>
      <c r="L5" s="193" t="n">
        <f aca="false">J5+K5</f>
        <v>430</v>
      </c>
      <c r="M5" s="194" t="s">
        <v>87</v>
      </c>
      <c r="N5" s="187" t="n">
        <v>13</v>
      </c>
    </row>
    <row r="6" customFormat="false" ht="15.75" hidden="false" customHeight="false" outlineLevel="0" collapsed="false">
      <c r="A6" s="204" t="n">
        <v>8</v>
      </c>
      <c r="B6" s="66" t="s">
        <v>36</v>
      </c>
      <c r="C6" s="205" t="n">
        <v>200</v>
      </c>
      <c r="D6" s="193" t="n">
        <v>205</v>
      </c>
      <c r="E6" s="193" t="n">
        <f aca="false">C6+D6</f>
        <v>405</v>
      </c>
      <c r="F6" s="194" t="s">
        <v>87</v>
      </c>
      <c r="G6" s="187" t="n">
        <v>14</v>
      </c>
      <c r="H6" s="128" t="n">
        <v>3</v>
      </c>
      <c r="I6" s="64" t="s">
        <v>39</v>
      </c>
      <c r="J6" s="205" t="n">
        <v>188</v>
      </c>
      <c r="K6" s="193" t="n">
        <v>229</v>
      </c>
      <c r="L6" s="193" t="n">
        <f aca="false">J6+K6</f>
        <v>417</v>
      </c>
      <c r="M6" s="194" t="s">
        <v>87</v>
      </c>
      <c r="N6" s="187" t="n">
        <v>14</v>
      </c>
    </row>
    <row r="7" customFormat="false" ht="15.75" hidden="false" customHeight="false" outlineLevel="0" collapsed="false">
      <c r="A7" s="204" t="n">
        <v>11</v>
      </c>
      <c r="B7" s="66" t="s">
        <v>16</v>
      </c>
      <c r="C7" s="205" t="n">
        <v>202</v>
      </c>
      <c r="D7" s="193" t="n">
        <v>170</v>
      </c>
      <c r="E7" s="193" t="n">
        <f aca="false">C7+D7</f>
        <v>372</v>
      </c>
      <c r="F7" s="194" t="s">
        <v>87</v>
      </c>
      <c r="G7" s="187" t="n">
        <v>12</v>
      </c>
      <c r="H7" s="128" t="n">
        <v>2</v>
      </c>
      <c r="I7" s="66" t="s">
        <v>38</v>
      </c>
      <c r="J7" s="205" t="n">
        <v>192</v>
      </c>
      <c r="K7" s="193" t="n">
        <v>215</v>
      </c>
      <c r="L7" s="193" t="n">
        <f aca="false">J7+K7</f>
        <v>407</v>
      </c>
      <c r="M7" s="194" t="s">
        <v>87</v>
      </c>
      <c r="N7" s="187" t="n">
        <v>12</v>
      </c>
    </row>
    <row r="8" customFormat="false" ht="15.75" hidden="false" customHeight="false" outlineLevel="0" collapsed="false">
      <c r="A8" s="204" t="n">
        <v>9</v>
      </c>
      <c r="B8" s="66" t="s">
        <v>20</v>
      </c>
      <c r="C8" s="205" t="n">
        <v>209</v>
      </c>
      <c r="D8" s="193" t="n">
        <v>159</v>
      </c>
      <c r="E8" s="193" t="n">
        <f aca="false">C8+D8</f>
        <v>368</v>
      </c>
      <c r="F8" s="194" t="s">
        <v>87</v>
      </c>
      <c r="G8" s="187" t="n">
        <v>15</v>
      </c>
      <c r="H8" s="128" t="n">
        <v>11</v>
      </c>
      <c r="I8" s="66" t="s">
        <v>16</v>
      </c>
      <c r="J8" s="205" t="n">
        <v>191</v>
      </c>
      <c r="K8" s="193" t="n">
        <v>216</v>
      </c>
      <c r="L8" s="193" t="n">
        <f aca="false">J8+K8</f>
        <v>407</v>
      </c>
      <c r="M8" s="194" t="s">
        <v>87</v>
      </c>
      <c r="N8" s="187" t="n">
        <v>15</v>
      </c>
    </row>
    <row r="9" customFormat="false" ht="15.75" hidden="false" customHeight="false" outlineLevel="0" collapsed="false">
      <c r="A9" s="204" t="n">
        <v>6</v>
      </c>
      <c r="B9" s="66" t="s">
        <v>22</v>
      </c>
      <c r="C9" s="205" t="n">
        <v>221</v>
      </c>
      <c r="D9" s="193" t="n">
        <v>144</v>
      </c>
      <c r="E9" s="193" t="n">
        <f aca="false">C9+D9</f>
        <v>365</v>
      </c>
      <c r="F9" s="194" t="n">
        <v>9</v>
      </c>
      <c r="G9" s="187" t="n">
        <v>11</v>
      </c>
      <c r="H9" s="204" t="n">
        <v>4</v>
      </c>
      <c r="I9" s="64" t="s">
        <v>11</v>
      </c>
      <c r="J9" s="205" t="n">
        <v>144</v>
      </c>
      <c r="K9" s="193" t="n">
        <v>213</v>
      </c>
      <c r="L9" s="193" t="n">
        <f aca="false">J9+K9</f>
        <v>357</v>
      </c>
      <c r="M9" s="194" t="n">
        <v>6</v>
      </c>
      <c r="N9" s="187" t="n">
        <v>11</v>
      </c>
    </row>
    <row r="10" customFormat="false" ht="15.75" hidden="false" customHeight="false" outlineLevel="0" collapsed="false">
      <c r="A10" s="204" t="n">
        <v>7</v>
      </c>
      <c r="B10" s="64" t="s">
        <v>15</v>
      </c>
      <c r="C10" s="205" t="n">
        <v>183</v>
      </c>
      <c r="D10" s="193" t="n">
        <v>173</v>
      </c>
      <c r="E10" s="193" t="n">
        <f aca="false">C10+D10</f>
        <v>356</v>
      </c>
      <c r="F10" s="194" t="n">
        <v>10</v>
      </c>
      <c r="G10" s="187" t="n">
        <v>16</v>
      </c>
      <c r="H10" s="204" t="n">
        <v>8</v>
      </c>
      <c r="I10" s="66" t="s">
        <v>36</v>
      </c>
      <c r="J10" s="205" t="n">
        <v>176</v>
      </c>
      <c r="K10" s="193" t="n">
        <v>165</v>
      </c>
      <c r="L10" s="193" t="n">
        <f aca="false">J10+K10</f>
        <v>341</v>
      </c>
      <c r="M10" s="194" t="n">
        <v>7</v>
      </c>
      <c r="N10" s="187" t="n">
        <v>16</v>
      </c>
    </row>
    <row r="11" customFormat="false" ht="15.75" hidden="false" customHeight="false" outlineLevel="0" collapsed="false">
      <c r="A11" s="204" t="n">
        <v>10</v>
      </c>
      <c r="B11" s="64" t="s">
        <v>30</v>
      </c>
      <c r="C11" s="205" t="n">
        <v>148</v>
      </c>
      <c r="D11" s="193" t="n">
        <v>201</v>
      </c>
      <c r="E11" s="193" t="n">
        <f aca="false">C11+D11</f>
        <v>349</v>
      </c>
      <c r="F11" s="194" t="n">
        <v>11</v>
      </c>
      <c r="G11" s="187" t="n">
        <v>10</v>
      </c>
      <c r="H11" s="204" t="n">
        <v>9</v>
      </c>
      <c r="I11" s="66" t="s">
        <v>20</v>
      </c>
      <c r="J11" s="205" t="n">
        <v>169</v>
      </c>
      <c r="K11" s="193" t="n">
        <v>153</v>
      </c>
      <c r="L11" s="193" t="n">
        <f aca="false">J11+K11</f>
        <v>322</v>
      </c>
      <c r="M11" s="194" t="n">
        <v>8</v>
      </c>
      <c r="N11" s="187" t="n">
        <v>10</v>
      </c>
    </row>
    <row r="12" customFormat="false" ht="16.5" hidden="false" customHeight="false" outlineLevel="0" collapsed="false">
      <c r="A12" s="206" t="n">
        <v>12</v>
      </c>
      <c r="B12" s="92" t="s">
        <v>21</v>
      </c>
      <c r="C12" s="207" t="n">
        <v>176</v>
      </c>
      <c r="D12" s="196" t="n">
        <v>142</v>
      </c>
      <c r="E12" s="196" t="n">
        <f aca="false">C12+D12</f>
        <v>318</v>
      </c>
      <c r="F12" s="197" t="n">
        <v>12</v>
      </c>
      <c r="G12" s="198" t="n">
        <v>17</v>
      </c>
      <c r="H12" s="204" t="n">
        <v>1</v>
      </c>
      <c r="I12" s="94" t="s">
        <v>13</v>
      </c>
      <c r="J12" s="207" t="n">
        <v>148</v>
      </c>
      <c r="K12" s="196" t="n">
        <v>169</v>
      </c>
      <c r="L12" s="196" t="n">
        <f aca="false">J12+K12</f>
        <v>317</v>
      </c>
      <c r="M12" s="197" t="n">
        <v>5</v>
      </c>
      <c r="N12" s="198" t="n">
        <v>17</v>
      </c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A14" s="199"/>
      <c r="B14" s="200"/>
      <c r="C14" s="200"/>
      <c r="D14" s="199"/>
      <c r="E14" s="199"/>
      <c r="F14" s="199"/>
      <c r="G14" s="82"/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A15" s="82"/>
      <c r="B15" s="82"/>
      <c r="C15" s="82" t="s">
        <v>10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6.5" hidden="false" customHeight="false" outlineLevel="0" collapsed="false">
      <c r="A16" s="186"/>
      <c r="B16" s="187" t="s">
        <v>99</v>
      </c>
      <c r="C16" s="186"/>
      <c r="D16" s="186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16.5" hidden="false" customHeight="true" outlineLevel="0" collapsed="false">
      <c r="A17" s="188" t="s">
        <v>82</v>
      </c>
      <c r="B17" s="203" t="s">
        <v>83</v>
      </c>
      <c r="C17" s="190" t="s">
        <v>46</v>
      </c>
      <c r="D17" s="190" t="s">
        <v>47</v>
      </c>
      <c r="E17" s="190" t="s">
        <v>86</v>
      </c>
      <c r="F17" s="191" t="s">
        <v>56</v>
      </c>
      <c r="G17" s="82"/>
      <c r="H17" s="82"/>
      <c r="I17" s="201" t="s">
        <v>95</v>
      </c>
      <c r="J17" s="201"/>
      <c r="K17" s="201"/>
      <c r="L17" s="201"/>
      <c r="M17" s="82"/>
    </row>
    <row r="18" customFormat="false" ht="15.75" hidden="false" customHeight="false" outlineLevel="0" collapsed="false">
      <c r="A18" s="204" t="n">
        <v>1</v>
      </c>
      <c r="B18" s="134" t="s">
        <v>38</v>
      </c>
      <c r="C18" s="205" t="n">
        <v>217</v>
      </c>
      <c r="D18" s="193" t="n">
        <v>224</v>
      </c>
      <c r="E18" s="193" t="n">
        <f aca="false">C18+D18</f>
        <v>441</v>
      </c>
      <c r="F18" s="194" t="n">
        <v>1</v>
      </c>
      <c r="G18" s="208"/>
      <c r="H18" s="82"/>
      <c r="I18" s="199"/>
      <c r="J18" s="200"/>
      <c r="K18" s="199"/>
      <c r="L18" s="199"/>
      <c r="M18" s="82"/>
    </row>
    <row r="19" customFormat="false" ht="15.75" hidden="false" customHeight="false" outlineLevel="0" collapsed="false">
      <c r="A19" s="204" t="n">
        <f aca="false">A18+1</f>
        <v>2</v>
      </c>
      <c r="B19" s="64" t="s">
        <v>39</v>
      </c>
      <c r="C19" s="205" t="n">
        <v>244</v>
      </c>
      <c r="D19" s="193" t="n">
        <v>174</v>
      </c>
      <c r="E19" s="193" t="n">
        <f aca="false">C19+D19</f>
        <v>418</v>
      </c>
      <c r="F19" s="194" t="n">
        <v>2</v>
      </c>
      <c r="G19" s="186"/>
      <c r="H19" s="82"/>
      <c r="I19" s="202" t="s">
        <v>38</v>
      </c>
      <c r="J19" s="202"/>
      <c r="K19" s="202"/>
      <c r="L19" s="202"/>
      <c r="M19" s="82"/>
    </row>
    <row r="20" customFormat="false" ht="15.75" hidden="false" customHeight="false" outlineLevel="0" collapsed="false">
      <c r="A20" s="204" t="n">
        <f aca="false">A19+1</f>
        <v>3</v>
      </c>
      <c r="B20" s="66" t="s">
        <v>9</v>
      </c>
      <c r="C20" s="205" t="n">
        <v>211</v>
      </c>
      <c r="D20" s="193" t="n">
        <v>189</v>
      </c>
      <c r="E20" s="193" t="n">
        <f aca="false">C20+D20</f>
        <v>400</v>
      </c>
      <c r="F20" s="194" t="n">
        <v>3</v>
      </c>
      <c r="G20" s="186"/>
      <c r="H20" s="82"/>
      <c r="I20" s="202"/>
      <c r="J20" s="202"/>
      <c r="K20" s="202"/>
      <c r="L20" s="202"/>
      <c r="M20" s="82"/>
    </row>
    <row r="21" customFormat="false" ht="16.5" hidden="false" customHeight="false" outlineLevel="0" collapsed="false">
      <c r="A21" s="204" t="n">
        <f aca="false">A20+1</f>
        <v>4</v>
      </c>
      <c r="B21" s="92" t="s">
        <v>16</v>
      </c>
      <c r="C21" s="207" t="n">
        <v>179</v>
      </c>
      <c r="D21" s="196" t="n">
        <v>168</v>
      </c>
      <c r="E21" s="196" t="n">
        <f aca="false">C21+D21</f>
        <v>347</v>
      </c>
      <c r="F21" s="197" t="n">
        <v>4</v>
      </c>
      <c r="G21" s="199"/>
      <c r="H21" s="82"/>
      <c r="I21" s="82"/>
      <c r="J21" s="82"/>
      <c r="K21" s="82"/>
      <c r="L21" s="82"/>
      <c r="M21" s="82"/>
    </row>
  </sheetData>
  <mergeCells count="2">
    <mergeCell ref="I17:L17"/>
    <mergeCell ref="I19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9" min="9" style="0" width="20.85"/>
  </cols>
  <sheetData>
    <row r="2" customFormat="false" ht="20.25" hidden="false" customHeight="false" outlineLevel="0" collapsed="false">
      <c r="A2" s="82"/>
      <c r="B2" s="82"/>
      <c r="C2" s="82" t="s">
        <v>100</v>
      </c>
      <c r="D2" s="82"/>
      <c r="E2" s="82"/>
      <c r="F2" s="184" t="s">
        <v>96</v>
      </c>
      <c r="G2" s="184"/>
      <c r="H2" s="185"/>
      <c r="I2" s="82"/>
      <c r="J2" s="82" t="s">
        <v>100</v>
      </c>
      <c r="K2" s="82"/>
      <c r="L2" s="82"/>
      <c r="M2" s="82"/>
    </row>
    <row r="3" customFormat="false" ht="16.5" hidden="false" customHeight="false" outlineLevel="0" collapsed="false">
      <c r="A3" s="186"/>
      <c r="B3" s="187" t="s">
        <v>97</v>
      </c>
      <c r="C3" s="82"/>
      <c r="D3" s="186"/>
      <c r="E3" s="186"/>
      <c r="F3" s="186"/>
      <c r="G3" s="186"/>
      <c r="H3" s="82"/>
      <c r="I3" s="187" t="s">
        <v>98</v>
      </c>
      <c r="J3" s="186"/>
      <c r="K3" s="186"/>
      <c r="L3" s="82"/>
      <c r="M3" s="82"/>
    </row>
    <row r="4" customFormat="false" ht="16.5" hidden="false" customHeight="false" outlineLevel="0" collapsed="false">
      <c r="A4" s="188" t="s">
        <v>82</v>
      </c>
      <c r="B4" s="203" t="s">
        <v>83</v>
      </c>
      <c r="C4" s="190" t="s">
        <v>46</v>
      </c>
      <c r="D4" s="190" t="s">
        <v>47</v>
      </c>
      <c r="E4" s="190" t="s">
        <v>86</v>
      </c>
      <c r="F4" s="191" t="s">
        <v>56</v>
      </c>
      <c r="G4" s="82"/>
      <c r="H4" s="188" t="s">
        <v>82</v>
      </c>
      <c r="I4" s="203" t="s">
        <v>83</v>
      </c>
      <c r="J4" s="190" t="s">
        <v>46</v>
      </c>
      <c r="K4" s="190" t="s">
        <v>47</v>
      </c>
      <c r="L4" s="190" t="s">
        <v>86</v>
      </c>
      <c r="M4" s="191" t="s">
        <v>56</v>
      </c>
    </row>
    <row r="5" customFormat="false" ht="15.75" hidden="false" customHeight="false" outlineLevel="0" collapsed="false">
      <c r="A5" s="128" t="n">
        <v>5</v>
      </c>
      <c r="B5" s="134" t="s">
        <v>79</v>
      </c>
      <c r="C5" s="205" t="n">
        <v>212</v>
      </c>
      <c r="D5" s="193" t="n">
        <v>192</v>
      </c>
      <c r="E5" s="193" t="n">
        <f aca="false">C5+D5</f>
        <v>404</v>
      </c>
      <c r="F5" s="194" t="s">
        <v>87</v>
      </c>
      <c r="G5" s="209"/>
      <c r="H5" s="204" t="n">
        <v>3</v>
      </c>
      <c r="I5" s="134" t="s">
        <v>20</v>
      </c>
      <c r="J5" s="205" t="n">
        <v>225</v>
      </c>
      <c r="K5" s="193" t="n">
        <v>193</v>
      </c>
      <c r="L5" s="193" t="n">
        <f aca="false">J5+K5</f>
        <v>418</v>
      </c>
      <c r="M5" s="194" t="s">
        <v>87</v>
      </c>
      <c r="N5" s="187"/>
    </row>
    <row r="6" customFormat="false" ht="15.75" hidden="false" customHeight="false" outlineLevel="0" collapsed="false">
      <c r="A6" s="128" t="n">
        <v>6</v>
      </c>
      <c r="B6" s="66" t="s">
        <v>16</v>
      </c>
      <c r="C6" s="205" t="n">
        <v>186</v>
      </c>
      <c r="D6" s="193" t="n">
        <v>203</v>
      </c>
      <c r="E6" s="193" t="n">
        <f aca="false">C6+D6</f>
        <v>389</v>
      </c>
      <c r="F6" s="194" t="s">
        <v>87</v>
      </c>
      <c r="G6" s="209"/>
      <c r="H6" s="204" t="n">
        <v>12</v>
      </c>
      <c r="I6" s="66" t="s">
        <v>28</v>
      </c>
      <c r="J6" s="205" t="n">
        <v>182</v>
      </c>
      <c r="K6" s="193" t="n">
        <v>193</v>
      </c>
      <c r="L6" s="193" t="n">
        <f aca="false">J6+K6</f>
        <v>375</v>
      </c>
      <c r="M6" s="194" t="s">
        <v>87</v>
      </c>
      <c r="N6" s="187"/>
    </row>
    <row r="7" customFormat="false" ht="15.75" hidden="false" customHeight="false" outlineLevel="0" collapsed="false">
      <c r="A7" s="128" t="n">
        <v>12</v>
      </c>
      <c r="B7" s="66" t="s">
        <v>28</v>
      </c>
      <c r="C7" s="205" t="n">
        <v>177</v>
      </c>
      <c r="D7" s="193" t="n">
        <v>200</v>
      </c>
      <c r="E7" s="193" t="n">
        <f aca="false">C7+D7</f>
        <v>377</v>
      </c>
      <c r="F7" s="194" t="s">
        <v>87</v>
      </c>
      <c r="G7" s="209"/>
      <c r="H7" s="204" t="n">
        <v>7</v>
      </c>
      <c r="I7" s="66" t="s">
        <v>14</v>
      </c>
      <c r="J7" s="205" t="n">
        <v>184</v>
      </c>
      <c r="K7" s="193" t="n">
        <v>190</v>
      </c>
      <c r="L7" s="193" t="n">
        <f aca="false">J7+K7</f>
        <v>374</v>
      </c>
      <c r="M7" s="194" t="s">
        <v>87</v>
      </c>
      <c r="N7" s="187"/>
    </row>
    <row r="8" customFormat="false" ht="15.75" hidden="false" customHeight="false" outlineLevel="0" collapsed="false">
      <c r="A8" s="128" t="n">
        <v>7</v>
      </c>
      <c r="B8" s="66" t="s">
        <v>14</v>
      </c>
      <c r="C8" s="205" t="n">
        <v>190</v>
      </c>
      <c r="D8" s="193" t="n">
        <v>168</v>
      </c>
      <c r="E8" s="193" t="n">
        <f aca="false">C8+D8</f>
        <v>358</v>
      </c>
      <c r="F8" s="194" t="s">
        <v>87</v>
      </c>
      <c r="G8" s="209"/>
      <c r="H8" s="204" t="n">
        <v>5</v>
      </c>
      <c r="I8" s="66" t="s">
        <v>79</v>
      </c>
      <c r="J8" s="205" t="n">
        <v>176</v>
      </c>
      <c r="K8" s="193" t="n">
        <v>191</v>
      </c>
      <c r="L8" s="193" t="n">
        <f aca="false">J8+K8</f>
        <v>367</v>
      </c>
      <c r="M8" s="194" t="s">
        <v>87</v>
      </c>
      <c r="N8" s="187"/>
    </row>
    <row r="9" customFormat="false" ht="15.75" hidden="false" customHeight="false" outlineLevel="0" collapsed="false">
      <c r="A9" s="128" t="n">
        <v>8</v>
      </c>
      <c r="B9" s="66" t="s">
        <v>24</v>
      </c>
      <c r="C9" s="205" t="n">
        <v>181</v>
      </c>
      <c r="D9" s="193" t="n">
        <v>167</v>
      </c>
      <c r="E9" s="193" t="n">
        <f aca="false">C9+D9</f>
        <v>348</v>
      </c>
      <c r="F9" s="194" t="n">
        <v>9</v>
      </c>
      <c r="G9" s="209"/>
      <c r="H9" s="204" t="n">
        <v>2</v>
      </c>
      <c r="I9" s="64" t="s">
        <v>39</v>
      </c>
      <c r="J9" s="205" t="n">
        <v>203</v>
      </c>
      <c r="K9" s="193" t="n">
        <v>160</v>
      </c>
      <c r="L9" s="193" t="n">
        <f aca="false">J9+K9</f>
        <v>363</v>
      </c>
      <c r="M9" s="194" t="n">
        <v>6</v>
      </c>
      <c r="N9" s="187"/>
    </row>
    <row r="10" customFormat="false" ht="15.75" hidden="false" customHeight="false" outlineLevel="0" collapsed="false">
      <c r="A10" s="128" t="n">
        <v>9</v>
      </c>
      <c r="B10" s="66" t="s">
        <v>22</v>
      </c>
      <c r="C10" s="205" t="n">
        <v>180</v>
      </c>
      <c r="D10" s="193" t="n">
        <v>167</v>
      </c>
      <c r="E10" s="193" t="n">
        <f aca="false">C10+D10</f>
        <v>347</v>
      </c>
      <c r="F10" s="194" t="n">
        <v>10</v>
      </c>
      <c r="G10" s="209"/>
      <c r="H10" s="204" t="n">
        <v>4</v>
      </c>
      <c r="I10" s="64" t="s">
        <v>11</v>
      </c>
      <c r="J10" s="205" t="n">
        <v>169</v>
      </c>
      <c r="K10" s="193" t="n">
        <v>189</v>
      </c>
      <c r="L10" s="193" t="n">
        <f aca="false">J10+K10</f>
        <v>358</v>
      </c>
      <c r="M10" s="194" t="n">
        <v>7</v>
      </c>
      <c r="N10" s="187"/>
    </row>
    <row r="11" customFormat="false" ht="15.75" hidden="false" customHeight="false" outlineLevel="0" collapsed="false">
      <c r="A11" s="128" t="n">
        <v>11</v>
      </c>
      <c r="B11" s="66" t="s">
        <v>21</v>
      </c>
      <c r="C11" s="205" t="n">
        <v>134</v>
      </c>
      <c r="D11" s="193" t="n">
        <v>205</v>
      </c>
      <c r="E11" s="193" t="n">
        <f aca="false">C11+D11</f>
        <v>339</v>
      </c>
      <c r="F11" s="194" t="n">
        <v>12</v>
      </c>
      <c r="G11" s="209"/>
      <c r="H11" s="204" t="n">
        <v>1</v>
      </c>
      <c r="I11" s="66" t="s">
        <v>38</v>
      </c>
      <c r="J11" s="205" t="n">
        <v>161</v>
      </c>
      <c r="K11" s="193" t="n">
        <v>195</v>
      </c>
      <c r="L11" s="193" t="n">
        <f aca="false">J11+K11</f>
        <v>356</v>
      </c>
      <c r="M11" s="194" t="n">
        <v>5</v>
      </c>
      <c r="N11" s="187"/>
    </row>
    <row r="12" customFormat="false" ht="16.5" hidden="false" customHeight="false" outlineLevel="0" collapsed="false">
      <c r="A12" s="128" t="n">
        <v>10</v>
      </c>
      <c r="B12" s="94" t="s">
        <v>30</v>
      </c>
      <c r="C12" s="207" t="n">
        <v>167</v>
      </c>
      <c r="D12" s="196" t="n">
        <v>167</v>
      </c>
      <c r="E12" s="196" t="n">
        <f aca="false">C12+D12</f>
        <v>334</v>
      </c>
      <c r="F12" s="197" t="n">
        <v>11</v>
      </c>
      <c r="G12" s="209"/>
      <c r="H12" s="204" t="n">
        <v>6</v>
      </c>
      <c r="I12" s="92" t="s">
        <v>16</v>
      </c>
      <c r="J12" s="207" t="n">
        <v>185</v>
      </c>
      <c r="K12" s="196" t="n">
        <v>163</v>
      </c>
      <c r="L12" s="196" t="n">
        <f aca="false">J12+K12</f>
        <v>348</v>
      </c>
      <c r="M12" s="197" t="n">
        <v>8</v>
      </c>
      <c r="N12" s="198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A14" s="199"/>
      <c r="B14" s="200"/>
      <c r="C14" s="200"/>
      <c r="D14" s="199"/>
      <c r="E14" s="199"/>
      <c r="F14" s="199"/>
      <c r="G14" s="199"/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A15" s="82"/>
      <c r="B15" s="82"/>
      <c r="C15" s="82" t="s">
        <v>101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6.5" hidden="false" customHeight="false" outlineLevel="0" collapsed="false">
      <c r="A16" s="186"/>
      <c r="B16" s="187" t="s">
        <v>99</v>
      </c>
      <c r="C16" s="186"/>
      <c r="D16" s="186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16.5" hidden="false" customHeight="true" outlineLevel="0" collapsed="false">
      <c r="A17" s="188" t="s">
        <v>82</v>
      </c>
      <c r="B17" s="203" t="s">
        <v>83</v>
      </c>
      <c r="C17" s="190" t="s">
        <v>46</v>
      </c>
      <c r="D17" s="190" t="s">
        <v>47</v>
      </c>
      <c r="E17" s="190" t="s">
        <v>86</v>
      </c>
      <c r="F17" s="191" t="s">
        <v>56</v>
      </c>
      <c r="G17" s="210"/>
      <c r="H17" s="82"/>
      <c r="I17" s="201" t="s">
        <v>95</v>
      </c>
      <c r="J17" s="201"/>
      <c r="K17" s="201"/>
      <c r="L17" s="201"/>
      <c r="M17" s="82"/>
    </row>
    <row r="18" customFormat="false" ht="15.75" hidden="false" customHeight="false" outlineLevel="0" collapsed="false">
      <c r="A18" s="204" t="n">
        <v>7</v>
      </c>
      <c r="B18" s="134" t="s">
        <v>14</v>
      </c>
      <c r="C18" s="205" t="n">
        <v>223</v>
      </c>
      <c r="D18" s="193" t="n">
        <v>189</v>
      </c>
      <c r="E18" s="193" t="n">
        <f aca="false">C18+D18</f>
        <v>412</v>
      </c>
      <c r="F18" s="194" t="n">
        <v>1</v>
      </c>
      <c r="G18" s="209"/>
      <c r="H18" s="208"/>
      <c r="I18" s="199"/>
      <c r="J18" s="200"/>
      <c r="K18" s="199"/>
      <c r="L18" s="199"/>
      <c r="M18" s="82"/>
    </row>
    <row r="19" customFormat="false" ht="15.75" hidden="false" customHeight="false" outlineLevel="0" collapsed="false">
      <c r="A19" s="204" t="n">
        <v>3</v>
      </c>
      <c r="B19" s="66" t="s">
        <v>20</v>
      </c>
      <c r="C19" s="205" t="n">
        <v>203</v>
      </c>
      <c r="D19" s="193" t="n">
        <v>181</v>
      </c>
      <c r="E19" s="193" t="n">
        <f aca="false">C19+D19</f>
        <v>384</v>
      </c>
      <c r="F19" s="194" t="n">
        <v>2</v>
      </c>
      <c r="G19" s="209"/>
      <c r="H19" s="186"/>
      <c r="I19" s="202" t="s">
        <v>14</v>
      </c>
      <c r="J19" s="202"/>
      <c r="K19" s="202"/>
      <c r="L19" s="202"/>
      <c r="M19" s="82"/>
    </row>
    <row r="20" customFormat="false" ht="15.75" hidden="false" customHeight="false" outlineLevel="0" collapsed="false">
      <c r="A20" s="204" t="n">
        <v>12</v>
      </c>
      <c r="B20" s="66" t="s">
        <v>28</v>
      </c>
      <c r="C20" s="205" t="n">
        <v>190</v>
      </c>
      <c r="D20" s="193" t="n">
        <v>193</v>
      </c>
      <c r="E20" s="193" t="n">
        <f aca="false">C20+D20</f>
        <v>383</v>
      </c>
      <c r="F20" s="194" t="n">
        <v>3</v>
      </c>
      <c r="G20" s="209"/>
      <c r="H20" s="186"/>
      <c r="I20" s="202"/>
      <c r="J20" s="202"/>
      <c r="K20" s="202"/>
      <c r="L20" s="202"/>
      <c r="M20" s="82"/>
    </row>
    <row r="21" customFormat="false" ht="16.5" hidden="false" customHeight="false" outlineLevel="0" collapsed="false">
      <c r="A21" s="204" t="n">
        <v>5</v>
      </c>
      <c r="B21" s="92" t="s">
        <v>79</v>
      </c>
      <c r="C21" s="207" t="n">
        <v>207</v>
      </c>
      <c r="D21" s="196" t="n">
        <v>162</v>
      </c>
      <c r="E21" s="196" t="n">
        <f aca="false">C21+D21</f>
        <v>369</v>
      </c>
      <c r="F21" s="197" t="n">
        <v>4</v>
      </c>
      <c r="G21" s="209"/>
      <c r="H21" s="199"/>
      <c r="I21" s="82"/>
      <c r="J21" s="82"/>
      <c r="K21" s="82"/>
      <c r="L21" s="82"/>
      <c r="M21" s="82"/>
    </row>
  </sheetData>
  <mergeCells count="2">
    <mergeCell ref="I17:L17"/>
    <mergeCell ref="I19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S39" activeCellId="0" sqref="AS3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25.7"/>
    <col collapsed="false" customWidth="true" hidden="true" outlineLevel="0" max="3" min="3" style="4" width="9.85"/>
    <col collapsed="false" customWidth="false" hidden="true" outlineLevel="1" max="4" min="4" style="211" width="9.14"/>
    <col collapsed="false" customWidth="true" hidden="true" outlineLevel="1" max="5" min="5" style="212" width="10.41"/>
    <col collapsed="false" customWidth="true" hidden="true" outlineLevel="0" max="6" min="6" style="4" width="9.85"/>
    <col collapsed="false" customWidth="false" hidden="true" outlineLevel="1" max="7" min="7" style="211" width="9.14"/>
    <col collapsed="false" customWidth="true" hidden="true" outlineLevel="1" max="8" min="8" style="212" width="10.28"/>
    <col collapsed="false" customWidth="true" hidden="true" outlineLevel="0" max="9" min="9" style="4" width="9.85"/>
    <col collapsed="false" customWidth="false" hidden="true" outlineLevel="1" max="10" min="10" style="211" width="9.14"/>
    <col collapsed="false" customWidth="true" hidden="true" outlineLevel="1" max="11" min="11" style="212" width="10.28"/>
    <col collapsed="false" customWidth="true" hidden="true" outlineLevel="0" max="12" min="12" style="4" width="9.85"/>
    <col collapsed="false" customWidth="false" hidden="true" outlineLevel="1" max="13" min="13" style="211" width="9.14"/>
    <col collapsed="false" customWidth="true" hidden="true" outlineLevel="1" max="14" min="14" style="211" width="10.85"/>
    <col collapsed="false" customWidth="true" hidden="true" outlineLevel="0" max="15" min="15" style="4" width="9.85"/>
    <col collapsed="false" customWidth="false" hidden="true" outlineLevel="1" max="16" min="16" style="211" width="9.14"/>
    <col collapsed="false" customWidth="true" hidden="true" outlineLevel="1" max="17" min="17" style="211" width="10.56"/>
    <col collapsed="false" customWidth="true" hidden="true" outlineLevel="0" max="18" min="18" style="4" width="9.85"/>
    <col collapsed="false" customWidth="false" hidden="true" outlineLevel="1" max="19" min="19" style="211" width="9.14"/>
    <col collapsed="false" customWidth="true" hidden="true" outlineLevel="1" max="20" min="20" style="211" width="10.13"/>
    <col collapsed="false" customWidth="true" hidden="true" outlineLevel="0" max="21" min="21" style="4" width="9.85"/>
    <col collapsed="false" customWidth="false" hidden="true" outlineLevel="1" max="22" min="22" style="211" width="9.14"/>
    <col collapsed="false" customWidth="true" hidden="true" outlineLevel="1" max="23" min="23" style="212" width="9.99"/>
    <col collapsed="false" customWidth="true" hidden="false" outlineLevel="0" max="24" min="24" style="4" width="9.85"/>
    <col collapsed="false" customWidth="false" hidden="true" outlineLevel="1" max="25" min="25" style="211" width="9.14"/>
    <col collapsed="false" customWidth="true" hidden="true" outlineLevel="1" max="26" min="26" style="212" width="10.13"/>
    <col collapsed="false" customWidth="true" hidden="false" outlineLevel="0" max="27" min="27" style="4" width="9.85"/>
    <col collapsed="false" customWidth="false" hidden="true" outlineLevel="1" max="28" min="28" style="211" width="9.14"/>
    <col collapsed="false" customWidth="true" hidden="true" outlineLevel="1" max="29" min="29" style="212" width="10.13"/>
    <col collapsed="false" customWidth="true" hidden="false" outlineLevel="0" max="30" min="30" style="4" width="9.85"/>
    <col collapsed="false" customWidth="false" hidden="true" outlineLevel="1" max="31" min="31" style="211" width="9.14"/>
    <col collapsed="false" customWidth="true" hidden="true" outlineLevel="1" max="32" min="32" style="212" width="10.28"/>
    <col collapsed="false" customWidth="true" hidden="false" outlineLevel="0" max="33" min="33" style="4" width="9.85"/>
    <col collapsed="false" customWidth="false" hidden="false" outlineLevel="1" max="34" min="34" style="211" width="9.14"/>
    <col collapsed="false" customWidth="true" hidden="false" outlineLevel="1" max="35" min="35" style="212" width="10.13"/>
    <col collapsed="false" customWidth="true" hidden="true" outlineLevel="0" max="36" min="36" style="4" width="9.85"/>
    <col collapsed="false" customWidth="false" hidden="true" outlineLevel="1" max="37" min="37" style="211" width="9.14"/>
    <col collapsed="false" customWidth="true" hidden="true" outlineLevel="1" max="38" min="38" style="211" width="10.56"/>
    <col collapsed="false" customWidth="true" hidden="false" outlineLevel="0" max="39" min="39" style="213" width="7.7"/>
    <col collapsed="false" customWidth="true" hidden="false" outlineLevel="0" max="40" min="40" style="213" width="8.85"/>
    <col collapsed="false" customWidth="true" hidden="false" outlineLevel="0" max="41" min="41" style="214" width="11.13"/>
    <col collapsed="false" customWidth="false" hidden="false" outlineLevel="0" max="257" min="42" style="1" width="9.14"/>
  </cols>
  <sheetData>
    <row r="1" customFormat="false" ht="15.7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</row>
    <row r="3" customFormat="false" ht="16.5" hidden="false" customHeight="false" outlineLevel="0" collapsed="false"/>
    <row r="4" customFormat="false" ht="15.75" hidden="false" customHeight="false" outlineLevel="0" collapsed="false">
      <c r="A4" s="216" t="s">
        <v>82</v>
      </c>
      <c r="B4" s="217" t="s">
        <v>103</v>
      </c>
      <c r="C4" s="218" t="s">
        <v>104</v>
      </c>
      <c r="D4" s="218"/>
      <c r="E4" s="218"/>
      <c r="F4" s="218" t="s">
        <v>105</v>
      </c>
      <c r="G4" s="218"/>
      <c r="H4" s="218"/>
      <c r="I4" s="218" t="s">
        <v>106</v>
      </c>
      <c r="J4" s="218"/>
      <c r="K4" s="218"/>
      <c r="L4" s="218" t="s">
        <v>107</v>
      </c>
      <c r="M4" s="218"/>
      <c r="N4" s="218"/>
      <c r="O4" s="218" t="s">
        <v>108</v>
      </c>
      <c r="P4" s="218"/>
      <c r="Q4" s="218"/>
      <c r="R4" s="218" t="s">
        <v>109</v>
      </c>
      <c r="S4" s="218"/>
      <c r="T4" s="218"/>
      <c r="U4" s="218" t="s">
        <v>110</v>
      </c>
      <c r="V4" s="218"/>
      <c r="W4" s="218"/>
      <c r="X4" s="218" t="s">
        <v>111</v>
      </c>
      <c r="Y4" s="218"/>
      <c r="Z4" s="218"/>
      <c r="AA4" s="218" t="s">
        <v>112</v>
      </c>
      <c r="AB4" s="218"/>
      <c r="AC4" s="218"/>
      <c r="AD4" s="218" t="s">
        <v>113</v>
      </c>
      <c r="AE4" s="218"/>
      <c r="AF4" s="218"/>
      <c r="AG4" s="218" t="s">
        <v>114</v>
      </c>
      <c r="AH4" s="218"/>
      <c r="AI4" s="218"/>
      <c r="AJ4" s="218" t="s">
        <v>115</v>
      </c>
      <c r="AK4" s="218"/>
      <c r="AL4" s="218"/>
      <c r="AM4" s="219"/>
      <c r="AN4" s="219"/>
      <c r="AO4" s="220"/>
    </row>
    <row r="5" customFormat="false" ht="33.75" hidden="false" customHeight="true" outlineLevel="0" collapsed="false">
      <c r="A5" s="216"/>
      <c r="B5" s="13" t="s">
        <v>2</v>
      </c>
      <c r="C5" s="221" t="s">
        <v>56</v>
      </c>
      <c r="D5" s="222" t="s">
        <v>116</v>
      </c>
      <c r="E5" s="221" t="s">
        <v>6</v>
      </c>
      <c r="F5" s="221" t="s">
        <v>56</v>
      </c>
      <c r="G5" s="222" t="s">
        <v>116</v>
      </c>
      <c r="H5" s="221" t="s">
        <v>6</v>
      </c>
      <c r="I5" s="221" t="s">
        <v>56</v>
      </c>
      <c r="J5" s="222" t="s">
        <v>116</v>
      </c>
      <c r="K5" s="221" t="s">
        <v>6</v>
      </c>
      <c r="L5" s="221" t="s">
        <v>56</v>
      </c>
      <c r="M5" s="222" t="s">
        <v>116</v>
      </c>
      <c r="N5" s="221" t="s">
        <v>6</v>
      </c>
      <c r="O5" s="221" t="s">
        <v>56</v>
      </c>
      <c r="P5" s="222" t="s">
        <v>116</v>
      </c>
      <c r="Q5" s="221" t="s">
        <v>6</v>
      </c>
      <c r="R5" s="221" t="s">
        <v>56</v>
      </c>
      <c r="S5" s="222" t="s">
        <v>116</v>
      </c>
      <c r="T5" s="221" t="s">
        <v>6</v>
      </c>
      <c r="U5" s="221" t="s">
        <v>56</v>
      </c>
      <c r="V5" s="222" t="s">
        <v>116</v>
      </c>
      <c r="W5" s="221" t="s">
        <v>6</v>
      </c>
      <c r="X5" s="221" t="s">
        <v>56</v>
      </c>
      <c r="Y5" s="222" t="s">
        <v>116</v>
      </c>
      <c r="Z5" s="221" t="s">
        <v>6</v>
      </c>
      <c r="AA5" s="221" t="s">
        <v>56</v>
      </c>
      <c r="AB5" s="222" t="s">
        <v>116</v>
      </c>
      <c r="AC5" s="221" t="s">
        <v>6</v>
      </c>
      <c r="AD5" s="221" t="s">
        <v>56</v>
      </c>
      <c r="AE5" s="222" t="s">
        <v>116</v>
      </c>
      <c r="AF5" s="221" t="s">
        <v>6</v>
      </c>
      <c r="AG5" s="221" t="s">
        <v>56</v>
      </c>
      <c r="AH5" s="222" t="s">
        <v>116</v>
      </c>
      <c r="AI5" s="221" t="s">
        <v>6</v>
      </c>
      <c r="AJ5" s="221" t="s">
        <v>56</v>
      </c>
      <c r="AK5" s="222" t="s">
        <v>116</v>
      </c>
      <c r="AL5" s="221" t="s">
        <v>6</v>
      </c>
      <c r="AM5" s="223" t="s">
        <v>86</v>
      </c>
      <c r="AN5" s="224" t="s">
        <v>117</v>
      </c>
      <c r="AO5" s="225" t="s">
        <v>118</v>
      </c>
    </row>
    <row r="6" customFormat="false" ht="15.75" hidden="false" customHeight="false" outlineLevel="0" collapsed="false">
      <c r="A6" s="226" t="n">
        <v>1</v>
      </c>
      <c r="B6" s="227" t="s">
        <v>9</v>
      </c>
      <c r="C6" s="228" t="n">
        <v>3</v>
      </c>
      <c r="D6" s="228" t="n">
        <v>25</v>
      </c>
      <c r="E6" s="229" t="n">
        <v>200.615384615385</v>
      </c>
      <c r="F6" s="228" t="n">
        <v>2</v>
      </c>
      <c r="G6" s="228" t="n">
        <v>30</v>
      </c>
      <c r="H6" s="229" t="n">
        <v>191.333333333333</v>
      </c>
      <c r="I6" s="228" t="n">
        <v>3</v>
      </c>
      <c r="J6" s="228" t="n">
        <v>25</v>
      </c>
      <c r="K6" s="229" t="n">
        <v>186.333333333333</v>
      </c>
      <c r="L6" s="228" t="n">
        <v>1</v>
      </c>
      <c r="M6" s="228" t="n">
        <v>35</v>
      </c>
      <c r="N6" s="229" t="n">
        <v>224.6</v>
      </c>
      <c r="O6" s="228"/>
      <c r="P6" s="228"/>
      <c r="Q6" s="229"/>
      <c r="R6" s="228"/>
      <c r="S6" s="228"/>
      <c r="T6" s="229"/>
      <c r="U6" s="228" t="n">
        <v>3</v>
      </c>
      <c r="V6" s="228" t="n">
        <v>25</v>
      </c>
      <c r="W6" s="229" t="n">
        <v>192.3125</v>
      </c>
      <c r="X6" s="228" t="n">
        <v>6</v>
      </c>
      <c r="Y6" s="228" t="n">
        <v>16</v>
      </c>
      <c r="Z6" s="229" t="n">
        <v>183.125</v>
      </c>
      <c r="AA6" s="228" t="n">
        <v>1</v>
      </c>
      <c r="AB6" s="228" t="n">
        <v>35</v>
      </c>
      <c r="AC6" s="229" t="n">
        <v>206.9</v>
      </c>
      <c r="AD6" s="228" t="n">
        <v>3</v>
      </c>
      <c r="AE6" s="228" t="n">
        <v>25</v>
      </c>
      <c r="AF6" s="229" t="n">
        <v>205.416666666667</v>
      </c>
      <c r="AG6" s="228"/>
      <c r="AH6" s="228"/>
      <c r="AI6" s="229"/>
      <c r="AJ6" s="228"/>
      <c r="AK6" s="228"/>
      <c r="AL6" s="228"/>
      <c r="AM6" s="230" t="n">
        <f aca="false">D6+G6+J6+M6+P6+S6+V6+Y6+AB6+AE6+AH6+AK6</f>
        <v>216</v>
      </c>
      <c r="AN6" s="230" t="n">
        <v>216</v>
      </c>
      <c r="AO6" s="231" t="n">
        <f aca="false">AVERAGE(AL6,AI6,AF6,AC6,Z6,W6,T6,Q6,N6,K6,H6,E6)</f>
        <v>198.82952724359</v>
      </c>
    </row>
    <row r="7" customFormat="false" ht="15.75" hidden="false" customHeight="false" outlineLevel="0" collapsed="false">
      <c r="A7" s="226" t="n">
        <v>2</v>
      </c>
      <c r="B7" s="232" t="s">
        <v>13</v>
      </c>
      <c r="C7" s="228" t="n">
        <v>4</v>
      </c>
      <c r="D7" s="228" t="n">
        <v>20</v>
      </c>
      <c r="E7" s="229" t="n">
        <v>186.785714285714</v>
      </c>
      <c r="F7" s="228" t="n">
        <v>11</v>
      </c>
      <c r="G7" s="228" t="n">
        <v>11</v>
      </c>
      <c r="H7" s="229" t="n">
        <v>169.375</v>
      </c>
      <c r="I7" s="228" t="n">
        <v>2</v>
      </c>
      <c r="J7" s="228" t="n">
        <v>30</v>
      </c>
      <c r="K7" s="229" t="n">
        <v>194.2</v>
      </c>
      <c r="L7" s="228" t="n">
        <v>2</v>
      </c>
      <c r="M7" s="228" t="n">
        <v>30</v>
      </c>
      <c r="N7" s="229" t="n">
        <v>188.333333333333</v>
      </c>
      <c r="O7" s="228" t="n">
        <v>2</v>
      </c>
      <c r="P7" s="228" t="n">
        <v>30</v>
      </c>
      <c r="Q7" s="229" t="n">
        <v>192.1</v>
      </c>
      <c r="R7" s="228" t="n">
        <v>2</v>
      </c>
      <c r="S7" s="228" t="n">
        <v>30</v>
      </c>
      <c r="T7" s="229" t="n">
        <v>200.8</v>
      </c>
      <c r="U7" s="228" t="n">
        <v>5</v>
      </c>
      <c r="V7" s="228" t="n">
        <v>18</v>
      </c>
      <c r="W7" s="229" t="n">
        <v>188.9375</v>
      </c>
      <c r="X7" s="228" t="n">
        <v>14</v>
      </c>
      <c r="Y7" s="228" t="n">
        <v>8</v>
      </c>
      <c r="Z7" s="229" t="n">
        <v>169</v>
      </c>
      <c r="AA7" s="228" t="n">
        <v>6</v>
      </c>
      <c r="AB7" s="228" t="n">
        <v>16</v>
      </c>
      <c r="AC7" s="229" t="n">
        <v>182.625</v>
      </c>
      <c r="AD7" s="228" t="n">
        <v>5</v>
      </c>
      <c r="AE7" s="228" t="n">
        <v>18</v>
      </c>
      <c r="AF7" s="229" t="n">
        <v>201.875</v>
      </c>
      <c r="AG7" s="228" t="n">
        <v>14</v>
      </c>
      <c r="AH7" s="228" t="n">
        <v>8</v>
      </c>
      <c r="AI7" s="229" t="n">
        <v>173</v>
      </c>
      <c r="AJ7" s="228"/>
      <c r="AK7" s="228"/>
      <c r="AL7" s="228"/>
      <c r="AM7" s="233" t="n">
        <f aca="false">D7+G7+J7+M7+P7+S7+V7+Y7+AB7+AE7+AH7+AK7</f>
        <v>219</v>
      </c>
      <c r="AN7" s="230" t="n">
        <v>203</v>
      </c>
      <c r="AO7" s="231" t="n">
        <f aca="false">AVERAGE(AL7,AI7,AF7,AC7,Z7,W7,T7,Q7,N7,K7,H7,E7)</f>
        <v>186.093777056277</v>
      </c>
    </row>
    <row r="8" customFormat="false" ht="15.75" hidden="false" customHeight="false" outlineLevel="0" collapsed="false">
      <c r="A8" s="226" t="n">
        <v>3</v>
      </c>
      <c r="B8" s="227" t="s">
        <v>38</v>
      </c>
      <c r="C8" s="228"/>
      <c r="D8" s="228"/>
      <c r="E8" s="229"/>
      <c r="F8" s="228" t="n">
        <v>14</v>
      </c>
      <c r="G8" s="228" t="n">
        <v>8</v>
      </c>
      <c r="H8" s="229" t="n">
        <v>171.666666666667</v>
      </c>
      <c r="I8" s="228" t="n">
        <v>22</v>
      </c>
      <c r="J8" s="228" t="n">
        <v>0</v>
      </c>
      <c r="K8" s="229" t="n">
        <v>159.5</v>
      </c>
      <c r="L8" s="228" t="n">
        <v>13</v>
      </c>
      <c r="M8" s="228" t="n">
        <v>9</v>
      </c>
      <c r="N8" s="229" t="n">
        <v>176.5</v>
      </c>
      <c r="O8" s="228" t="n">
        <v>1</v>
      </c>
      <c r="P8" s="228" t="n">
        <v>35</v>
      </c>
      <c r="Q8" s="229" t="n">
        <v>197.9</v>
      </c>
      <c r="R8" s="228" t="n">
        <v>3</v>
      </c>
      <c r="S8" s="228" t="n">
        <v>25</v>
      </c>
      <c r="T8" s="229" t="n">
        <v>198.9</v>
      </c>
      <c r="U8" s="228" t="n">
        <v>1</v>
      </c>
      <c r="V8" s="228" t="n">
        <v>35</v>
      </c>
      <c r="W8" s="229" t="n">
        <v>196.6875</v>
      </c>
      <c r="X8" s="228" t="n">
        <v>8</v>
      </c>
      <c r="Y8" s="228" t="n">
        <v>14</v>
      </c>
      <c r="Z8" s="229" t="n">
        <v>176.2</v>
      </c>
      <c r="AA8" s="228" t="n">
        <v>5</v>
      </c>
      <c r="AB8" s="228" t="n">
        <v>18</v>
      </c>
      <c r="AC8" s="229" t="n">
        <v>195.625</v>
      </c>
      <c r="AD8" s="228" t="n">
        <v>1</v>
      </c>
      <c r="AE8" s="228" t="n">
        <v>35</v>
      </c>
      <c r="AF8" s="229" t="n">
        <v>210.3</v>
      </c>
      <c r="AG8" s="228" t="n">
        <v>5</v>
      </c>
      <c r="AH8" s="228" t="n">
        <v>18</v>
      </c>
      <c r="AI8" s="229" t="n">
        <v>196.625</v>
      </c>
      <c r="AJ8" s="228"/>
      <c r="AK8" s="228"/>
      <c r="AL8" s="228"/>
      <c r="AM8" s="230" t="n">
        <f aca="false">D8+G8+J8+M8+P8+S8+V8+Y8+AB8+AE8+AH8+AK8</f>
        <v>197</v>
      </c>
      <c r="AN8" s="230" t="n">
        <v>197</v>
      </c>
      <c r="AO8" s="231" t="n">
        <f aca="false">AVERAGE(AL8,AI8,AF8,AC8,Z8,W8,T8,Q8,N8,K8,H8,E8)</f>
        <v>187.990416666667</v>
      </c>
    </row>
    <row r="9" customFormat="false" ht="15.75" hidden="false" customHeight="false" outlineLevel="0" collapsed="false">
      <c r="A9" s="226" t="n">
        <v>4</v>
      </c>
      <c r="B9" s="232" t="s">
        <v>20</v>
      </c>
      <c r="C9" s="228" t="n">
        <v>8</v>
      </c>
      <c r="D9" s="228" t="n">
        <v>14</v>
      </c>
      <c r="E9" s="229" t="n">
        <v>180.625</v>
      </c>
      <c r="F9" s="228" t="n">
        <v>6</v>
      </c>
      <c r="G9" s="228" t="n">
        <v>16</v>
      </c>
      <c r="H9" s="229" t="n">
        <v>190.875</v>
      </c>
      <c r="I9" s="228" t="n">
        <v>11</v>
      </c>
      <c r="J9" s="228" t="n">
        <v>11</v>
      </c>
      <c r="K9" s="229" t="n">
        <v>173.625</v>
      </c>
      <c r="L9" s="228" t="n">
        <v>7</v>
      </c>
      <c r="M9" s="228" t="n">
        <v>15</v>
      </c>
      <c r="N9" s="229" t="n">
        <v>187.9</v>
      </c>
      <c r="O9" s="228" t="n">
        <v>3</v>
      </c>
      <c r="P9" s="228" t="n">
        <v>25</v>
      </c>
      <c r="Q9" s="229" t="n">
        <v>196.5</v>
      </c>
      <c r="R9" s="228" t="n">
        <v>15</v>
      </c>
      <c r="S9" s="228" t="n">
        <v>7</v>
      </c>
      <c r="T9" s="229" t="n">
        <v>174.166666666667</v>
      </c>
      <c r="U9" s="228" t="n">
        <v>9</v>
      </c>
      <c r="V9" s="228" t="n">
        <v>13</v>
      </c>
      <c r="W9" s="229" t="n">
        <v>182.625</v>
      </c>
      <c r="X9" s="228" t="n">
        <v>2</v>
      </c>
      <c r="Y9" s="228" t="n">
        <v>30</v>
      </c>
      <c r="Z9" s="229" t="n">
        <v>191.2</v>
      </c>
      <c r="AA9" s="228" t="n">
        <v>4</v>
      </c>
      <c r="AB9" s="228" t="n">
        <v>20</v>
      </c>
      <c r="AC9" s="229" t="n">
        <v>181</v>
      </c>
      <c r="AD9" s="228" t="n">
        <v>8</v>
      </c>
      <c r="AE9" s="228" t="n">
        <v>14</v>
      </c>
      <c r="AF9" s="229" t="n">
        <v>184.5</v>
      </c>
      <c r="AG9" s="228" t="n">
        <v>2</v>
      </c>
      <c r="AH9" s="228" t="n">
        <v>30</v>
      </c>
      <c r="AI9" s="229" t="n">
        <v>194.7</v>
      </c>
      <c r="AJ9" s="228"/>
      <c r="AK9" s="228"/>
      <c r="AL9" s="228"/>
      <c r="AM9" s="233" t="n">
        <f aca="false">D9+G9+J9+M9+P9+S9+V9+Y9+AB9+AE9+AH9+AK9</f>
        <v>195</v>
      </c>
      <c r="AN9" s="230" t="n">
        <v>177</v>
      </c>
      <c r="AO9" s="231" t="n">
        <f aca="false">AVERAGE(AL9,AI9,AF9,AC9,Z9,W9,T9,Q9,N9,K9,H9,E9)</f>
        <v>185.24696969697</v>
      </c>
    </row>
    <row r="10" s="24" customFormat="true" ht="15.75" hidden="false" customHeight="false" outlineLevel="0" collapsed="false">
      <c r="A10" s="226" t="n">
        <v>5</v>
      </c>
      <c r="B10" s="227" t="s">
        <v>11</v>
      </c>
      <c r="C10" s="228" t="n">
        <v>1</v>
      </c>
      <c r="D10" s="228" t="n">
        <v>35</v>
      </c>
      <c r="E10" s="229" t="n">
        <v>191.153846153846</v>
      </c>
      <c r="F10" s="228" t="n">
        <v>4</v>
      </c>
      <c r="G10" s="228" t="n">
        <v>20</v>
      </c>
      <c r="H10" s="229" t="n">
        <v>177.266666666667</v>
      </c>
      <c r="I10" s="228" t="n">
        <v>17</v>
      </c>
      <c r="J10" s="228" t="n">
        <v>5</v>
      </c>
      <c r="K10" s="229" t="n">
        <v>167.833333333333</v>
      </c>
      <c r="L10" s="228" t="n">
        <v>11</v>
      </c>
      <c r="M10" s="228" t="n">
        <v>11</v>
      </c>
      <c r="N10" s="229" t="n">
        <v>181.125</v>
      </c>
      <c r="O10" s="228" t="n">
        <v>11</v>
      </c>
      <c r="P10" s="228" t="n">
        <v>11</v>
      </c>
      <c r="Q10" s="229" t="n">
        <v>164.13</v>
      </c>
      <c r="R10" s="228" t="n">
        <v>4</v>
      </c>
      <c r="S10" s="228" t="n">
        <v>20</v>
      </c>
      <c r="T10" s="229" t="n">
        <v>185.083333333333</v>
      </c>
      <c r="U10" s="228" t="n">
        <v>6</v>
      </c>
      <c r="V10" s="228" t="n">
        <v>16</v>
      </c>
      <c r="W10" s="229" t="n">
        <v>188.875</v>
      </c>
      <c r="X10" s="228" t="n">
        <v>10</v>
      </c>
      <c r="Y10" s="228" t="n">
        <v>12</v>
      </c>
      <c r="Z10" s="229" t="n">
        <v>177.375</v>
      </c>
      <c r="AA10" s="228" t="n">
        <v>2</v>
      </c>
      <c r="AB10" s="228" t="n">
        <v>30</v>
      </c>
      <c r="AC10" s="229" t="n">
        <v>180.833333333333</v>
      </c>
      <c r="AD10" s="228" t="n">
        <v>6</v>
      </c>
      <c r="AE10" s="228" t="n">
        <v>16</v>
      </c>
      <c r="AF10" s="229" t="n">
        <v>196.25</v>
      </c>
      <c r="AG10" s="228" t="n">
        <v>7</v>
      </c>
      <c r="AH10" s="228" t="n">
        <v>15</v>
      </c>
      <c r="AI10" s="229" t="n">
        <v>187</v>
      </c>
      <c r="AJ10" s="228"/>
      <c r="AK10" s="228"/>
      <c r="AL10" s="228"/>
      <c r="AM10" s="230" t="n">
        <f aca="false">D10+G10+J10+M10+P10+S10+V10+Y10+AB10+AE10+AH10+AK10</f>
        <v>191</v>
      </c>
      <c r="AN10" s="230" t="n">
        <v>175</v>
      </c>
      <c r="AO10" s="231" t="n">
        <f aca="false">AVERAGE(AL10,AI10,AF10,AC10,Z10,W10,T10,Q10,N10,K10,H10,E10)</f>
        <v>181.538682983683</v>
      </c>
    </row>
    <row r="11" s="24" customFormat="true" ht="15.75" hidden="false" customHeight="false" outlineLevel="0" collapsed="false">
      <c r="A11" s="226" t="n">
        <v>6</v>
      </c>
      <c r="B11" s="232" t="s">
        <v>14</v>
      </c>
      <c r="C11" s="228" t="n">
        <v>5</v>
      </c>
      <c r="D11" s="228" t="n">
        <v>18</v>
      </c>
      <c r="E11" s="229" t="n">
        <v>170.375</v>
      </c>
      <c r="F11" s="228" t="n">
        <v>13</v>
      </c>
      <c r="G11" s="228" t="n">
        <v>9</v>
      </c>
      <c r="H11" s="229" t="n">
        <v>173.666666666667</v>
      </c>
      <c r="I11" s="228" t="n">
        <v>8</v>
      </c>
      <c r="J11" s="228" t="n">
        <v>14</v>
      </c>
      <c r="K11" s="229" t="n">
        <v>173.2</v>
      </c>
      <c r="L11" s="228" t="n">
        <v>6</v>
      </c>
      <c r="M11" s="228" t="n">
        <v>16</v>
      </c>
      <c r="N11" s="229" t="n">
        <v>186.125</v>
      </c>
      <c r="O11" s="228" t="n">
        <v>4</v>
      </c>
      <c r="P11" s="228" t="n">
        <v>20</v>
      </c>
      <c r="Q11" s="229" t="n">
        <v>179.17</v>
      </c>
      <c r="R11" s="228"/>
      <c r="S11" s="228"/>
      <c r="T11" s="229"/>
      <c r="U11" s="228" t="n">
        <v>10</v>
      </c>
      <c r="V11" s="228" t="n">
        <v>12</v>
      </c>
      <c r="W11" s="229" t="n">
        <v>181</v>
      </c>
      <c r="X11" s="228" t="n">
        <v>9</v>
      </c>
      <c r="Y11" s="228" t="n">
        <v>13</v>
      </c>
      <c r="Z11" s="229" t="n">
        <v>178</v>
      </c>
      <c r="AA11" s="228" t="n">
        <v>3</v>
      </c>
      <c r="AB11" s="228" t="n">
        <v>25</v>
      </c>
      <c r="AC11" s="229" t="n">
        <v>188</v>
      </c>
      <c r="AD11" s="228" t="n">
        <v>13</v>
      </c>
      <c r="AE11" s="228" t="n">
        <v>9</v>
      </c>
      <c r="AF11" s="229" t="n">
        <v>181.333333333333</v>
      </c>
      <c r="AG11" s="228" t="n">
        <v>1</v>
      </c>
      <c r="AH11" s="228" t="n">
        <v>35</v>
      </c>
      <c r="AI11" s="229" t="n">
        <v>185.916666666667</v>
      </c>
      <c r="AJ11" s="228"/>
      <c r="AK11" s="228"/>
      <c r="AL11" s="228"/>
      <c r="AM11" s="233" t="n">
        <f aca="false">D11+G11+J11+M11+P11+S11+V11+Y11+AB11+AE11+AH11+AK11</f>
        <v>171</v>
      </c>
      <c r="AN11" s="230" t="n">
        <v>162</v>
      </c>
      <c r="AO11" s="231" t="n">
        <f aca="false">AVERAGE(AL11,AI11,AF11,AC11,Z11,W11,T11,Q11,N11,K11,H11,E11)</f>
        <v>179.678666666667</v>
      </c>
    </row>
    <row r="12" s="24" customFormat="true" ht="15.75" hidden="false" customHeight="false" outlineLevel="0" collapsed="false">
      <c r="A12" s="226" t="n">
        <v>7</v>
      </c>
      <c r="B12" s="227" t="s">
        <v>30</v>
      </c>
      <c r="C12" s="228" t="n">
        <v>20</v>
      </c>
      <c r="D12" s="228" t="n">
        <v>2</v>
      </c>
      <c r="E12" s="229" t="n">
        <v>160.166666666667</v>
      </c>
      <c r="F12" s="228"/>
      <c r="G12" s="228"/>
      <c r="H12" s="229"/>
      <c r="I12" s="228" t="n">
        <v>4</v>
      </c>
      <c r="J12" s="228" t="n">
        <v>20</v>
      </c>
      <c r="K12" s="229" t="n">
        <v>182.4</v>
      </c>
      <c r="L12" s="228" t="n">
        <v>4</v>
      </c>
      <c r="M12" s="228" t="n">
        <v>20</v>
      </c>
      <c r="N12" s="229" t="n">
        <v>191</v>
      </c>
      <c r="O12" s="228" t="n">
        <v>10</v>
      </c>
      <c r="P12" s="228" t="n">
        <v>12</v>
      </c>
      <c r="Q12" s="229" t="n">
        <v>169.5</v>
      </c>
      <c r="R12" s="228" t="n">
        <v>1</v>
      </c>
      <c r="S12" s="228" t="n">
        <v>35</v>
      </c>
      <c r="T12" s="229" t="n">
        <v>198.6</v>
      </c>
      <c r="U12" s="228" t="n">
        <v>7</v>
      </c>
      <c r="V12" s="228" t="n">
        <v>15</v>
      </c>
      <c r="W12" s="229" t="n">
        <v>185.25</v>
      </c>
      <c r="X12" s="228" t="n">
        <v>3</v>
      </c>
      <c r="Y12" s="228" t="n">
        <v>25</v>
      </c>
      <c r="Z12" s="229" t="n">
        <v>187.083333333333</v>
      </c>
      <c r="AA12" s="228" t="n">
        <v>14</v>
      </c>
      <c r="AB12" s="228" t="n">
        <v>8</v>
      </c>
      <c r="AC12" s="229" t="n">
        <v>170</v>
      </c>
      <c r="AD12" s="228" t="n">
        <v>11</v>
      </c>
      <c r="AE12" s="228" t="n">
        <v>11</v>
      </c>
      <c r="AF12" s="229" t="n">
        <v>187.625</v>
      </c>
      <c r="AG12" s="228" t="n">
        <v>11</v>
      </c>
      <c r="AH12" s="228" t="n">
        <v>11</v>
      </c>
      <c r="AI12" s="229" t="n">
        <v>176.5</v>
      </c>
      <c r="AJ12" s="228"/>
      <c r="AK12" s="228"/>
      <c r="AL12" s="228"/>
      <c r="AM12" s="230" t="n">
        <f aca="false">D12+G12+J12+M12+P12+S12+V12+Y12+AB12+AE12+AH12+AK12</f>
        <v>159</v>
      </c>
      <c r="AN12" s="230" t="n">
        <v>157</v>
      </c>
      <c r="AO12" s="231" t="n">
        <f aca="false">AVERAGE(AL12,AI12,AF12,AC12,Z12,W12,T12,Q12,N12,K12,H12,E12)</f>
        <v>180.8125</v>
      </c>
    </row>
    <row r="13" s="24" customFormat="true" ht="15.75" hidden="false" customHeight="false" outlineLevel="0" collapsed="false">
      <c r="A13" s="226" t="n">
        <v>8</v>
      </c>
      <c r="B13" s="232" t="s">
        <v>16</v>
      </c>
      <c r="C13" s="228" t="n">
        <v>6</v>
      </c>
      <c r="D13" s="228" t="n">
        <v>16</v>
      </c>
      <c r="E13" s="229" t="n">
        <v>174.5</v>
      </c>
      <c r="F13" s="228" t="n">
        <v>8</v>
      </c>
      <c r="G13" s="228" t="n">
        <v>14</v>
      </c>
      <c r="H13" s="229" t="n">
        <v>175.1</v>
      </c>
      <c r="I13" s="228" t="n">
        <v>6</v>
      </c>
      <c r="J13" s="228" t="n">
        <v>16</v>
      </c>
      <c r="K13" s="229" t="n">
        <v>182.25</v>
      </c>
      <c r="L13" s="228" t="n">
        <v>5</v>
      </c>
      <c r="M13" s="228" t="n">
        <v>18</v>
      </c>
      <c r="N13" s="229" t="n">
        <v>189.375</v>
      </c>
      <c r="O13" s="228" t="n">
        <v>5</v>
      </c>
      <c r="P13" s="228" t="n">
        <v>18</v>
      </c>
      <c r="Q13" s="229" t="n">
        <v>183</v>
      </c>
      <c r="R13" s="228" t="n">
        <v>8</v>
      </c>
      <c r="S13" s="228" t="n">
        <v>14</v>
      </c>
      <c r="T13" s="229" t="n">
        <v>183.6</v>
      </c>
      <c r="U13" s="228" t="n">
        <v>8</v>
      </c>
      <c r="V13" s="228" t="n">
        <v>14</v>
      </c>
      <c r="W13" s="229" t="n">
        <v>183.625</v>
      </c>
      <c r="X13" s="228" t="n">
        <v>4</v>
      </c>
      <c r="Y13" s="228" t="n">
        <v>20</v>
      </c>
      <c r="Z13" s="229" t="n">
        <v>187.8</v>
      </c>
      <c r="AA13" s="228" t="n">
        <v>11</v>
      </c>
      <c r="AB13" s="228" t="n">
        <v>11</v>
      </c>
      <c r="AC13" s="229" t="n">
        <v>171.5</v>
      </c>
      <c r="AD13" s="228" t="n">
        <v>4</v>
      </c>
      <c r="AE13" s="228" t="n">
        <v>20</v>
      </c>
      <c r="AF13" s="229" t="n">
        <v>189.833333333333</v>
      </c>
      <c r="AG13" s="228" t="n">
        <v>8</v>
      </c>
      <c r="AH13" s="228" t="n">
        <v>14</v>
      </c>
      <c r="AI13" s="229" t="n">
        <v>182.8</v>
      </c>
      <c r="AJ13" s="228"/>
      <c r="AK13" s="228"/>
      <c r="AL13" s="228"/>
      <c r="AM13" s="233" t="n">
        <f aca="false">D13+G13+J13+M13+P13+S13+V13+Y13+AB13+AE13+AH13+AK13</f>
        <v>175</v>
      </c>
      <c r="AN13" s="230" t="n">
        <v>150</v>
      </c>
      <c r="AO13" s="231" t="n">
        <f aca="false">AVERAGE(AL13,AI13,AF13,AC13,Z13,W13,T13,Q13,N13,K13,H13,E13)</f>
        <v>182.125757575758</v>
      </c>
    </row>
    <row r="14" s="24" customFormat="true" ht="15.75" hidden="false" customHeight="false" outlineLevel="0" collapsed="false">
      <c r="A14" s="226" t="n">
        <v>9</v>
      </c>
      <c r="B14" s="227" t="s">
        <v>15</v>
      </c>
      <c r="C14" s="228" t="n">
        <v>2</v>
      </c>
      <c r="D14" s="228" t="n">
        <v>30</v>
      </c>
      <c r="E14" s="229" t="n">
        <v>181.2</v>
      </c>
      <c r="F14" s="228" t="n">
        <v>5</v>
      </c>
      <c r="G14" s="228" t="n">
        <v>18</v>
      </c>
      <c r="H14" s="229" t="n">
        <v>192</v>
      </c>
      <c r="I14" s="228" t="n">
        <v>5</v>
      </c>
      <c r="J14" s="228" t="n">
        <v>18</v>
      </c>
      <c r="K14" s="229" t="n">
        <v>194.75</v>
      </c>
      <c r="L14" s="228" t="n">
        <v>10</v>
      </c>
      <c r="M14" s="228" t="n">
        <v>12</v>
      </c>
      <c r="N14" s="229" t="n">
        <v>178.5</v>
      </c>
      <c r="O14" s="228" t="n">
        <v>7</v>
      </c>
      <c r="P14" s="228" t="n">
        <v>15</v>
      </c>
      <c r="Q14" s="229" t="n">
        <v>172.9</v>
      </c>
      <c r="R14" s="228" t="n">
        <v>9</v>
      </c>
      <c r="S14" s="228" t="n">
        <v>13</v>
      </c>
      <c r="T14" s="229" t="n">
        <v>184.75</v>
      </c>
      <c r="U14" s="228" t="n">
        <v>13</v>
      </c>
      <c r="V14" s="228" t="n">
        <v>9</v>
      </c>
      <c r="W14" s="229" t="n">
        <v>176.125</v>
      </c>
      <c r="X14" s="228" t="n">
        <v>7</v>
      </c>
      <c r="Y14" s="228" t="n">
        <v>15</v>
      </c>
      <c r="Z14" s="229" t="n">
        <v>177.1</v>
      </c>
      <c r="AA14" s="228" t="n">
        <v>16</v>
      </c>
      <c r="AB14" s="228" t="n">
        <v>6</v>
      </c>
      <c r="AC14" s="229" t="n">
        <v>161.5</v>
      </c>
      <c r="AD14" s="228" t="n">
        <v>10</v>
      </c>
      <c r="AE14" s="228" t="n">
        <v>12</v>
      </c>
      <c r="AF14" s="229" t="n">
        <v>192.125</v>
      </c>
      <c r="AG14" s="228" t="n">
        <v>19</v>
      </c>
      <c r="AH14" s="228" t="n">
        <v>3</v>
      </c>
      <c r="AI14" s="229" t="n">
        <v>161.666666666667</v>
      </c>
      <c r="AJ14" s="228"/>
      <c r="AK14" s="228"/>
      <c r="AL14" s="228"/>
      <c r="AM14" s="230" t="n">
        <f aca="false">D14+G14+J14+M14+P14+S14+V14+Y14+AB14+AE14+AH14+AK14</f>
        <v>151</v>
      </c>
      <c r="AN14" s="230" t="n">
        <v>142</v>
      </c>
      <c r="AO14" s="231" t="n">
        <f aca="false">AVERAGE(AL14,AI14,AF14,AC14,Z14,W14,T14,Q14,N14,K14,H14,E14)</f>
        <v>179.328787878788</v>
      </c>
    </row>
    <row r="15" s="24" customFormat="true" ht="15.75" hidden="false" customHeight="false" outlineLevel="0" collapsed="false">
      <c r="A15" s="226" t="n">
        <v>10</v>
      </c>
      <c r="B15" s="227" t="s">
        <v>39</v>
      </c>
      <c r="C15" s="228"/>
      <c r="D15" s="228"/>
      <c r="E15" s="229"/>
      <c r="F15" s="228" t="n">
        <v>20</v>
      </c>
      <c r="G15" s="228" t="n">
        <v>2</v>
      </c>
      <c r="H15" s="229" t="n">
        <v>136.166666666667</v>
      </c>
      <c r="I15" s="228" t="n">
        <v>24</v>
      </c>
      <c r="J15" s="228" t="n">
        <v>0</v>
      </c>
      <c r="K15" s="229" t="n">
        <v>157</v>
      </c>
      <c r="L15" s="228" t="n">
        <v>3</v>
      </c>
      <c r="M15" s="228" t="n">
        <v>25</v>
      </c>
      <c r="N15" s="229" t="n">
        <v>190.25</v>
      </c>
      <c r="O15" s="228" t="n">
        <v>14</v>
      </c>
      <c r="P15" s="228" t="n">
        <v>8</v>
      </c>
      <c r="Q15" s="229" t="n">
        <v>159.83</v>
      </c>
      <c r="R15" s="228" t="n">
        <v>17</v>
      </c>
      <c r="S15" s="228" t="n">
        <v>5</v>
      </c>
      <c r="T15" s="229" t="n">
        <v>172.666666666667</v>
      </c>
      <c r="U15" s="228" t="n">
        <v>4</v>
      </c>
      <c r="V15" s="228" t="n">
        <v>20</v>
      </c>
      <c r="W15" s="229" t="n">
        <v>189.375</v>
      </c>
      <c r="X15" s="228" t="n">
        <v>13</v>
      </c>
      <c r="Y15" s="228" t="n">
        <v>9</v>
      </c>
      <c r="Z15" s="229" t="n">
        <v>163</v>
      </c>
      <c r="AA15" s="228"/>
      <c r="AB15" s="228"/>
      <c r="AC15" s="229"/>
      <c r="AD15" s="228" t="n">
        <v>2</v>
      </c>
      <c r="AE15" s="228" t="n">
        <v>30</v>
      </c>
      <c r="AF15" s="229" t="n">
        <v>205</v>
      </c>
      <c r="AG15" s="228" t="n">
        <v>6</v>
      </c>
      <c r="AH15" s="228" t="n">
        <v>16</v>
      </c>
      <c r="AI15" s="229" t="n">
        <v>191.875</v>
      </c>
      <c r="AJ15" s="228"/>
      <c r="AK15" s="228"/>
      <c r="AL15" s="228"/>
      <c r="AM15" s="230" t="n">
        <f aca="false">D15+G15+J15+M15+P15+S15+V15+Y15+AB15+AE15+AH15+AK15</f>
        <v>115</v>
      </c>
      <c r="AN15" s="230" t="n">
        <v>115</v>
      </c>
      <c r="AO15" s="231" t="n">
        <f aca="false">AVERAGE(AL15,AI15,AF15,AC15,Z15,W15,T15,Q15,N15,K15,H15,E15)</f>
        <v>173.907037037037</v>
      </c>
    </row>
    <row r="16" s="24" customFormat="true" ht="15.75" hidden="false" customHeight="false" outlineLevel="0" collapsed="false">
      <c r="A16" s="226" t="n">
        <v>11</v>
      </c>
      <c r="B16" s="232" t="s">
        <v>27</v>
      </c>
      <c r="C16" s="228" t="n">
        <v>17</v>
      </c>
      <c r="D16" s="228" t="n">
        <v>5</v>
      </c>
      <c r="E16" s="229" t="n">
        <v>155</v>
      </c>
      <c r="F16" s="228" t="n">
        <v>7</v>
      </c>
      <c r="G16" s="228" t="n">
        <v>15</v>
      </c>
      <c r="H16" s="229" t="n">
        <v>178.875</v>
      </c>
      <c r="I16" s="228" t="n">
        <v>23</v>
      </c>
      <c r="J16" s="228" t="n">
        <v>0</v>
      </c>
      <c r="K16" s="229" t="n">
        <v>159.5</v>
      </c>
      <c r="L16" s="228" t="n">
        <v>8</v>
      </c>
      <c r="M16" s="228" t="n">
        <v>14</v>
      </c>
      <c r="N16" s="229" t="n">
        <v>178.8</v>
      </c>
      <c r="O16" s="228" t="n">
        <v>18</v>
      </c>
      <c r="P16" s="228" t="n">
        <v>4</v>
      </c>
      <c r="Q16" s="229" t="n">
        <v>154.5</v>
      </c>
      <c r="R16" s="228" t="n">
        <v>5</v>
      </c>
      <c r="S16" s="228" t="n">
        <v>18</v>
      </c>
      <c r="T16" s="229" t="n">
        <v>192.75</v>
      </c>
      <c r="U16" s="228" t="n">
        <v>18</v>
      </c>
      <c r="V16" s="228" t="n">
        <v>4</v>
      </c>
      <c r="W16" s="229" t="n">
        <v>172</v>
      </c>
      <c r="X16" s="228" t="n">
        <v>1</v>
      </c>
      <c r="Y16" s="228" t="n">
        <v>35</v>
      </c>
      <c r="Z16" s="229" t="n">
        <v>181.666666666667</v>
      </c>
      <c r="AA16" s="228"/>
      <c r="AB16" s="228"/>
      <c r="AC16" s="229"/>
      <c r="AD16" s="228" t="n">
        <v>16</v>
      </c>
      <c r="AE16" s="228" t="n">
        <v>6</v>
      </c>
      <c r="AF16" s="229" t="n">
        <v>174.333333333333</v>
      </c>
      <c r="AG16" s="228" t="n">
        <v>15</v>
      </c>
      <c r="AH16" s="228" t="n">
        <v>7</v>
      </c>
      <c r="AI16" s="229" t="n">
        <v>164.666666666667</v>
      </c>
      <c r="AJ16" s="228"/>
      <c r="AK16" s="228"/>
      <c r="AL16" s="228"/>
      <c r="AM16" s="233" t="n">
        <f aca="false">D16+G16+J16+M16+P16+S16+V16+Y16+AB16+AE16+AH16+AK16</f>
        <v>108</v>
      </c>
      <c r="AN16" s="230" t="n">
        <v>108</v>
      </c>
      <c r="AO16" s="231" t="n">
        <f aca="false">AVERAGE(AL16,AI16,AF16,AC16,Z16,W16,T16,Q16,N16,K16,H16,E16)</f>
        <v>171.209166666667</v>
      </c>
    </row>
    <row r="17" s="24" customFormat="true" ht="15.75" hidden="false" customHeight="false" outlineLevel="0" collapsed="false">
      <c r="A17" s="226" t="n">
        <v>12</v>
      </c>
      <c r="B17" s="232" t="s">
        <v>17</v>
      </c>
      <c r="C17" s="228" t="n">
        <v>9</v>
      </c>
      <c r="D17" s="228" t="n">
        <v>13</v>
      </c>
      <c r="E17" s="229" t="n">
        <v>171.3</v>
      </c>
      <c r="F17" s="228" t="n">
        <v>15</v>
      </c>
      <c r="G17" s="228" t="n">
        <v>7</v>
      </c>
      <c r="H17" s="229" t="n">
        <v>166.666666666667</v>
      </c>
      <c r="I17" s="228" t="n">
        <v>15</v>
      </c>
      <c r="J17" s="228" t="n">
        <v>7</v>
      </c>
      <c r="K17" s="229" t="n">
        <v>168.5</v>
      </c>
      <c r="L17" s="228" t="n">
        <v>12</v>
      </c>
      <c r="M17" s="228" t="n">
        <v>10</v>
      </c>
      <c r="N17" s="229" t="n">
        <v>174.125</v>
      </c>
      <c r="O17" s="228" t="n">
        <v>8</v>
      </c>
      <c r="P17" s="228" t="n">
        <v>14</v>
      </c>
      <c r="Q17" s="229" t="n">
        <v>163.9</v>
      </c>
      <c r="R17" s="228" t="n">
        <v>7</v>
      </c>
      <c r="S17" s="228" t="n">
        <v>15</v>
      </c>
      <c r="T17" s="229" t="n">
        <v>184.3</v>
      </c>
      <c r="U17" s="228" t="n">
        <v>14</v>
      </c>
      <c r="V17" s="228" t="n">
        <v>8</v>
      </c>
      <c r="W17" s="229" t="n">
        <v>176</v>
      </c>
      <c r="X17" s="228" t="n">
        <v>5</v>
      </c>
      <c r="Y17" s="228" t="n">
        <v>18</v>
      </c>
      <c r="Z17" s="229" t="n">
        <v>188.125</v>
      </c>
      <c r="AA17" s="228" t="n">
        <v>9</v>
      </c>
      <c r="AB17" s="228" t="n">
        <v>13</v>
      </c>
      <c r="AC17" s="229" t="n">
        <v>176.125</v>
      </c>
      <c r="AD17" s="228"/>
      <c r="AE17" s="228"/>
      <c r="AF17" s="229"/>
      <c r="AG17" s="228" t="n">
        <v>13</v>
      </c>
      <c r="AH17" s="228" t="n">
        <v>9</v>
      </c>
      <c r="AI17" s="229" t="n">
        <v>173.333333333333</v>
      </c>
      <c r="AJ17" s="228"/>
      <c r="AK17" s="228"/>
      <c r="AL17" s="228"/>
      <c r="AM17" s="233" t="n">
        <f aca="false">D17+G17+J17+M17+P17+S17+V17+Y17+AB17+AE17+AH17+AK17</f>
        <v>114</v>
      </c>
      <c r="AN17" s="230" t="n">
        <v>107</v>
      </c>
      <c r="AO17" s="231" t="n">
        <f aca="false">AVERAGE(AL17,AI17,AF17,AC17,Z17,W17,T17,Q17,N17,K17,H17,E17)</f>
        <v>174.2375</v>
      </c>
    </row>
    <row r="18" s="24" customFormat="true" ht="15.75" hidden="false" customHeight="false" outlineLevel="0" collapsed="false">
      <c r="A18" s="226" t="n">
        <v>13</v>
      </c>
      <c r="B18" s="232" t="s">
        <v>21</v>
      </c>
      <c r="C18" s="228" t="n">
        <v>11</v>
      </c>
      <c r="D18" s="228" t="n">
        <v>11</v>
      </c>
      <c r="E18" s="229" t="n">
        <v>165.375</v>
      </c>
      <c r="F18" s="228" t="n">
        <v>12</v>
      </c>
      <c r="G18" s="228" t="n">
        <v>10</v>
      </c>
      <c r="H18" s="229" t="n">
        <v>170.375</v>
      </c>
      <c r="I18" s="228" t="n">
        <v>19</v>
      </c>
      <c r="J18" s="228" t="n">
        <v>3</v>
      </c>
      <c r="K18" s="229" t="n">
        <v>166</v>
      </c>
      <c r="L18" s="228" t="n">
        <v>9</v>
      </c>
      <c r="M18" s="228" t="n">
        <v>13</v>
      </c>
      <c r="N18" s="229" t="n">
        <v>170.875</v>
      </c>
      <c r="O18" s="228" t="n">
        <v>17</v>
      </c>
      <c r="P18" s="228" t="n">
        <v>5</v>
      </c>
      <c r="Q18" s="229" t="n">
        <v>155.17</v>
      </c>
      <c r="R18" s="228" t="n">
        <v>6</v>
      </c>
      <c r="S18" s="228" t="n">
        <v>16</v>
      </c>
      <c r="T18" s="229" t="n">
        <v>185.9</v>
      </c>
      <c r="U18" s="228" t="n">
        <v>11</v>
      </c>
      <c r="V18" s="228" t="n">
        <v>11</v>
      </c>
      <c r="W18" s="229" t="n">
        <v>178.25</v>
      </c>
      <c r="X18" s="228"/>
      <c r="Y18" s="228"/>
      <c r="Z18" s="229"/>
      <c r="AA18" s="228" t="n">
        <v>7</v>
      </c>
      <c r="AB18" s="228" t="n">
        <v>15</v>
      </c>
      <c r="AC18" s="229" t="n">
        <v>175.7</v>
      </c>
      <c r="AD18" s="228" t="n">
        <v>12</v>
      </c>
      <c r="AE18" s="228" t="n">
        <v>10</v>
      </c>
      <c r="AF18" s="229" t="n">
        <v>183.625</v>
      </c>
      <c r="AG18" s="228" t="n">
        <v>12</v>
      </c>
      <c r="AH18" s="228" t="n">
        <v>10</v>
      </c>
      <c r="AI18" s="229" t="n">
        <v>176.25</v>
      </c>
      <c r="AJ18" s="228"/>
      <c r="AK18" s="228"/>
      <c r="AL18" s="228"/>
      <c r="AM18" s="233" t="n">
        <f aca="false">D18+G18+J18+M18+P18+S18+V18+Y18+AB18+AE18+AH18+AK18</f>
        <v>104</v>
      </c>
      <c r="AN18" s="230" t="n">
        <v>101</v>
      </c>
      <c r="AO18" s="231" t="n">
        <f aca="false">AVERAGE(AL18,AI18,AF18,AC18,Z18,W18,T18,Q18,N18,K18,H18,E18)</f>
        <v>172.752</v>
      </c>
    </row>
    <row r="19" s="24" customFormat="true" ht="15.75" hidden="false" customHeight="false" outlineLevel="0" collapsed="false">
      <c r="A19" s="226" t="n">
        <v>14</v>
      </c>
      <c r="B19" s="227" t="s">
        <v>22</v>
      </c>
      <c r="C19" s="228" t="n">
        <v>12</v>
      </c>
      <c r="D19" s="228" t="n">
        <v>10</v>
      </c>
      <c r="E19" s="229" t="n">
        <v>171.875</v>
      </c>
      <c r="F19" s="228" t="n">
        <v>9</v>
      </c>
      <c r="G19" s="228" t="n">
        <v>13</v>
      </c>
      <c r="H19" s="229" t="n">
        <v>175.125</v>
      </c>
      <c r="I19" s="228" t="n">
        <v>20</v>
      </c>
      <c r="J19" s="228" t="n">
        <v>2</v>
      </c>
      <c r="K19" s="229" t="n">
        <v>163.666666666667</v>
      </c>
      <c r="L19" s="228"/>
      <c r="M19" s="228"/>
      <c r="N19" s="229"/>
      <c r="O19" s="228" t="n">
        <v>9</v>
      </c>
      <c r="P19" s="228" t="n">
        <v>13</v>
      </c>
      <c r="Q19" s="229" t="n">
        <v>175.25</v>
      </c>
      <c r="R19" s="228" t="n">
        <v>13</v>
      </c>
      <c r="S19" s="228" t="n">
        <v>9</v>
      </c>
      <c r="T19" s="229" t="n">
        <v>174.666666666667</v>
      </c>
      <c r="U19" s="228" t="n">
        <v>21</v>
      </c>
      <c r="V19" s="228" t="n">
        <v>1</v>
      </c>
      <c r="W19" s="229" t="n">
        <v>166.9375</v>
      </c>
      <c r="X19" s="228" t="n">
        <v>12</v>
      </c>
      <c r="Y19" s="228" t="n">
        <v>10</v>
      </c>
      <c r="Z19" s="229" t="n">
        <v>174.375</v>
      </c>
      <c r="AA19" s="228" t="n">
        <v>10</v>
      </c>
      <c r="AB19" s="228" t="n">
        <v>12</v>
      </c>
      <c r="AC19" s="229" t="n">
        <v>177.25</v>
      </c>
      <c r="AD19" s="228" t="n">
        <v>9</v>
      </c>
      <c r="AE19" s="228" t="n">
        <v>13</v>
      </c>
      <c r="AF19" s="229" t="n">
        <v>194.75</v>
      </c>
      <c r="AG19" s="228" t="n">
        <v>10</v>
      </c>
      <c r="AH19" s="228" t="n">
        <v>12</v>
      </c>
      <c r="AI19" s="229" t="n">
        <v>179.125</v>
      </c>
      <c r="AJ19" s="228"/>
      <c r="AK19" s="228"/>
      <c r="AL19" s="228"/>
      <c r="AM19" s="230" t="n">
        <f aca="false">D19+G19+J19+M19+P19+S19+V19+Y19+AB19+AE19+AH19+AK19</f>
        <v>95</v>
      </c>
      <c r="AN19" s="230" t="n">
        <v>94</v>
      </c>
      <c r="AO19" s="231" t="n">
        <f aca="false">AVERAGE(AL19,AI19,AF19,AC19,Z19,W19,T19,Q19,N19,K19,H19,E19)</f>
        <v>175.302083333333</v>
      </c>
    </row>
    <row r="20" s="24" customFormat="true" ht="15.75" hidden="false" customHeight="false" outlineLevel="0" collapsed="false">
      <c r="A20" s="226" t="n">
        <v>15</v>
      </c>
      <c r="B20" s="227" t="s">
        <v>23</v>
      </c>
      <c r="C20" s="228" t="n">
        <v>13</v>
      </c>
      <c r="D20" s="228" t="n">
        <v>9</v>
      </c>
      <c r="E20" s="229" t="n">
        <v>161.666666666667</v>
      </c>
      <c r="F20" s="228"/>
      <c r="G20" s="228"/>
      <c r="H20" s="229"/>
      <c r="I20" s="228" t="n">
        <v>7</v>
      </c>
      <c r="J20" s="228" t="n">
        <v>15</v>
      </c>
      <c r="K20" s="229" t="n">
        <v>171</v>
      </c>
      <c r="L20" s="228" t="n">
        <v>18</v>
      </c>
      <c r="M20" s="228" t="n">
        <v>4</v>
      </c>
      <c r="N20" s="229" t="n">
        <v>164.833333333333</v>
      </c>
      <c r="O20" s="228" t="n">
        <v>12</v>
      </c>
      <c r="P20" s="228" t="n">
        <v>10</v>
      </c>
      <c r="Q20" s="229" t="n">
        <v>164.25</v>
      </c>
      <c r="R20" s="228" t="n">
        <v>10</v>
      </c>
      <c r="S20" s="228" t="n">
        <v>12</v>
      </c>
      <c r="T20" s="229" t="n">
        <v>184.5</v>
      </c>
      <c r="U20" s="228" t="n">
        <v>17</v>
      </c>
      <c r="V20" s="228" t="n">
        <v>5</v>
      </c>
      <c r="W20" s="229" t="n">
        <v>172.625</v>
      </c>
      <c r="X20" s="228" t="n">
        <v>11</v>
      </c>
      <c r="Y20" s="228" t="n">
        <v>11</v>
      </c>
      <c r="Z20" s="229" t="n">
        <v>171.25</v>
      </c>
      <c r="AA20" s="228" t="n">
        <v>19</v>
      </c>
      <c r="AB20" s="228" t="n">
        <v>3</v>
      </c>
      <c r="AC20" s="229" t="n">
        <v>151.333333333333</v>
      </c>
      <c r="AD20" s="228" t="n">
        <v>14</v>
      </c>
      <c r="AE20" s="228" t="n">
        <v>8</v>
      </c>
      <c r="AF20" s="229" t="n">
        <v>178.833333333333</v>
      </c>
      <c r="AG20" s="228" t="n">
        <v>16</v>
      </c>
      <c r="AH20" s="228" t="n">
        <v>6</v>
      </c>
      <c r="AI20" s="229" t="n">
        <v>163.5</v>
      </c>
      <c r="AJ20" s="228"/>
      <c r="AK20" s="228"/>
      <c r="AL20" s="228"/>
      <c r="AM20" s="230" t="n">
        <f aca="false">D20+G20+J20+M20+P20+S20+V20+Y20+AB20+AE20+AH20+AK20</f>
        <v>83</v>
      </c>
      <c r="AN20" s="230" t="n">
        <v>80</v>
      </c>
      <c r="AO20" s="231" t="n">
        <f aca="false">AVERAGE(AL20,AI20,AF20,AC20,Z20,W20,T20,Q20,N20,K20,H20,E20)</f>
        <v>168.379166666667</v>
      </c>
    </row>
    <row r="21" s="24" customFormat="true" ht="15.75" hidden="false" customHeight="false" outlineLevel="0" collapsed="false">
      <c r="A21" s="226" t="n">
        <v>16</v>
      </c>
      <c r="B21" s="232" t="s">
        <v>24</v>
      </c>
      <c r="C21" s="228" t="n">
        <v>14</v>
      </c>
      <c r="D21" s="228" t="n">
        <v>8</v>
      </c>
      <c r="E21" s="229" t="n">
        <v>169</v>
      </c>
      <c r="F21" s="228" t="n">
        <v>16</v>
      </c>
      <c r="G21" s="228" t="n">
        <v>6</v>
      </c>
      <c r="H21" s="229" t="n">
        <v>166.166666666667</v>
      </c>
      <c r="I21" s="228" t="n">
        <v>9</v>
      </c>
      <c r="J21" s="228" t="n">
        <v>13</v>
      </c>
      <c r="K21" s="229" t="n">
        <v>172.75</v>
      </c>
      <c r="L21" s="228" t="n">
        <v>19</v>
      </c>
      <c r="M21" s="228" t="n">
        <v>3</v>
      </c>
      <c r="N21" s="229" t="n">
        <v>163.833333333333</v>
      </c>
      <c r="O21" s="228" t="n">
        <v>13</v>
      </c>
      <c r="P21" s="228" t="n">
        <v>9</v>
      </c>
      <c r="Q21" s="229" t="n">
        <v>161.83</v>
      </c>
      <c r="R21" s="228" t="n">
        <v>12</v>
      </c>
      <c r="S21" s="228" t="n">
        <v>10</v>
      </c>
      <c r="T21" s="229" t="n">
        <v>176.125</v>
      </c>
      <c r="U21" s="228" t="n">
        <v>15</v>
      </c>
      <c r="V21" s="228" t="n">
        <v>7</v>
      </c>
      <c r="W21" s="229" t="n">
        <v>174.375</v>
      </c>
      <c r="X21" s="228" t="n">
        <v>16</v>
      </c>
      <c r="Y21" s="228" t="n">
        <v>6</v>
      </c>
      <c r="Z21" s="229" t="n">
        <v>162.666666666667</v>
      </c>
      <c r="AA21" s="228"/>
      <c r="AB21" s="228"/>
      <c r="AC21" s="229"/>
      <c r="AD21" s="228" t="n">
        <v>19</v>
      </c>
      <c r="AE21" s="228" t="n">
        <v>3</v>
      </c>
      <c r="AF21" s="229" t="n">
        <v>160.833333333333</v>
      </c>
      <c r="AG21" s="228" t="n">
        <v>9</v>
      </c>
      <c r="AH21" s="228" t="n">
        <v>13</v>
      </c>
      <c r="AI21" s="229" t="n">
        <v>179.25</v>
      </c>
      <c r="AJ21" s="228"/>
      <c r="AK21" s="228"/>
      <c r="AL21" s="228"/>
      <c r="AM21" s="233" t="n">
        <f aca="false">D21+G21+J21+M21+P21+S21+V21+Y21+AB21+AE21+AH21+AK21</f>
        <v>78</v>
      </c>
      <c r="AN21" s="230" t="n">
        <v>76</v>
      </c>
      <c r="AO21" s="231" t="n">
        <f aca="false">AVERAGE(AL21,AI21,AF21,AC21,Z21,W21,T21,Q21,N21,K21,H21,E21)</f>
        <v>168.683</v>
      </c>
    </row>
    <row r="22" s="24" customFormat="true" ht="15.75" hidden="false" customHeight="false" outlineLevel="0" collapsed="false">
      <c r="A22" s="226" t="n">
        <v>17</v>
      </c>
      <c r="B22" s="232" t="s">
        <v>36</v>
      </c>
      <c r="C22" s="228"/>
      <c r="D22" s="228"/>
      <c r="E22" s="229"/>
      <c r="F22" s="228" t="n">
        <v>1</v>
      </c>
      <c r="G22" s="228" t="n">
        <v>35</v>
      </c>
      <c r="H22" s="229" t="n">
        <v>191.2</v>
      </c>
      <c r="I22" s="228" t="n">
        <v>25</v>
      </c>
      <c r="J22" s="228" t="n">
        <v>0</v>
      </c>
      <c r="K22" s="229" t="n">
        <v>156.833333333333</v>
      </c>
      <c r="L22" s="228" t="n">
        <v>15</v>
      </c>
      <c r="M22" s="228" t="n">
        <v>7</v>
      </c>
      <c r="N22" s="229" t="n">
        <v>170.166666666667</v>
      </c>
      <c r="O22" s="228"/>
      <c r="P22" s="228"/>
      <c r="Q22" s="229"/>
      <c r="R22" s="228" t="n">
        <v>19</v>
      </c>
      <c r="S22" s="228" t="n">
        <v>3</v>
      </c>
      <c r="T22" s="229" t="n">
        <v>144.666666666667</v>
      </c>
      <c r="U22" s="228" t="n">
        <v>20</v>
      </c>
      <c r="V22" s="228" t="n">
        <v>2</v>
      </c>
      <c r="W22" s="229" t="n">
        <v>169.375</v>
      </c>
      <c r="X22" s="228" t="n">
        <v>15</v>
      </c>
      <c r="Y22" s="228" t="n">
        <v>7</v>
      </c>
      <c r="Z22" s="229" t="n">
        <v>165.666666666667</v>
      </c>
      <c r="AA22" s="228"/>
      <c r="AB22" s="228"/>
      <c r="AC22" s="229"/>
      <c r="AD22" s="228" t="n">
        <v>7</v>
      </c>
      <c r="AE22" s="228" t="n">
        <v>15</v>
      </c>
      <c r="AF22" s="229" t="n">
        <v>192</v>
      </c>
      <c r="AG22" s="228" t="n">
        <v>17</v>
      </c>
      <c r="AH22" s="228" t="n">
        <v>5</v>
      </c>
      <c r="AI22" s="229" t="n">
        <v>165.666666666667</v>
      </c>
      <c r="AJ22" s="228"/>
      <c r="AK22" s="228"/>
      <c r="AL22" s="228"/>
      <c r="AM22" s="233" t="n">
        <f aca="false">D22+G22+J22+M22+P22+S22+V22+Y22+AB22+AE22+AH22+AK22</f>
        <v>74</v>
      </c>
      <c r="AN22" s="230" t="n">
        <v>74</v>
      </c>
      <c r="AO22" s="231" t="n">
        <f aca="false">AVERAGE(AL22,AI22,AF22,AC22,Z22,W22,T22,Q22,N22,K22,H22,E22)</f>
        <v>169.446875</v>
      </c>
    </row>
    <row r="23" s="24" customFormat="true" ht="15.75" hidden="false" customHeight="false" outlineLevel="0" collapsed="false">
      <c r="A23" s="226" t="n">
        <v>18</v>
      </c>
      <c r="B23" s="227" t="s">
        <v>28</v>
      </c>
      <c r="C23" s="228" t="n">
        <v>18</v>
      </c>
      <c r="D23" s="228" t="n">
        <v>4</v>
      </c>
      <c r="E23" s="229" t="n">
        <v>163</v>
      </c>
      <c r="F23" s="228"/>
      <c r="G23" s="228"/>
      <c r="H23" s="229"/>
      <c r="I23" s="228" t="n">
        <v>16</v>
      </c>
      <c r="J23" s="228" t="n">
        <v>6</v>
      </c>
      <c r="K23" s="229" t="n">
        <v>168.166666666667</v>
      </c>
      <c r="L23" s="228"/>
      <c r="M23" s="228"/>
      <c r="N23" s="229"/>
      <c r="O23" s="228" t="n">
        <v>6</v>
      </c>
      <c r="P23" s="228" t="n">
        <v>16</v>
      </c>
      <c r="Q23" s="229" t="n">
        <v>170.1</v>
      </c>
      <c r="R23" s="228" t="n">
        <v>16</v>
      </c>
      <c r="S23" s="228" t="n">
        <v>6</v>
      </c>
      <c r="T23" s="229" t="n">
        <v>173.166666666667</v>
      </c>
      <c r="U23" s="228"/>
      <c r="V23" s="228"/>
      <c r="W23" s="229"/>
      <c r="X23" s="228"/>
      <c r="Y23" s="228"/>
      <c r="Z23" s="229"/>
      <c r="AA23" s="228" t="n">
        <v>15</v>
      </c>
      <c r="AB23" s="228" t="n">
        <v>7</v>
      </c>
      <c r="AC23" s="229" t="n">
        <v>163.333333333333</v>
      </c>
      <c r="AD23" s="228" t="n">
        <v>17</v>
      </c>
      <c r="AE23" s="228" t="n">
        <v>5</v>
      </c>
      <c r="AF23" s="229" t="n">
        <v>166.333333333333</v>
      </c>
      <c r="AG23" s="228" t="n">
        <v>3</v>
      </c>
      <c r="AH23" s="228" t="n">
        <v>25</v>
      </c>
      <c r="AI23" s="229" t="n">
        <v>182</v>
      </c>
      <c r="AJ23" s="228"/>
      <c r="AK23" s="228"/>
      <c r="AL23" s="228"/>
      <c r="AM23" s="230" t="n">
        <f aca="false">D23+G23+J23+M23+P23+S23+V23+Y23+AB23+AE23+AH23+AK23</f>
        <v>69</v>
      </c>
      <c r="AN23" s="230" t="n">
        <v>69</v>
      </c>
      <c r="AO23" s="231" t="n">
        <f aca="false">AVERAGE(AL23,AI23,AF23,AC23,Z23,W23,T23,Q23,N23,K23,H23,E23)</f>
        <v>169.442857142857</v>
      </c>
    </row>
    <row r="24" customFormat="false" ht="15.75" hidden="false" customHeight="false" outlineLevel="0" collapsed="false">
      <c r="A24" s="226" t="n">
        <v>19</v>
      </c>
      <c r="B24" s="227" t="s">
        <v>19</v>
      </c>
      <c r="C24" s="228" t="n">
        <v>10</v>
      </c>
      <c r="D24" s="228" t="n">
        <v>12</v>
      </c>
      <c r="E24" s="229" t="n">
        <v>171.125</v>
      </c>
      <c r="F24" s="228"/>
      <c r="G24" s="228"/>
      <c r="H24" s="229"/>
      <c r="I24" s="228" t="n">
        <v>21</v>
      </c>
      <c r="J24" s="228" t="n">
        <v>1</v>
      </c>
      <c r="K24" s="229" t="n">
        <v>160</v>
      </c>
      <c r="L24" s="228" t="n">
        <v>20</v>
      </c>
      <c r="M24" s="228" t="n">
        <v>2</v>
      </c>
      <c r="N24" s="229" t="n">
        <v>159.833333333333</v>
      </c>
      <c r="O24" s="228" t="n">
        <v>16</v>
      </c>
      <c r="P24" s="228" t="n">
        <v>6</v>
      </c>
      <c r="Q24" s="229" t="n">
        <v>159</v>
      </c>
      <c r="R24" s="228"/>
      <c r="S24" s="228"/>
      <c r="T24" s="229"/>
      <c r="U24" s="228" t="n">
        <v>2</v>
      </c>
      <c r="V24" s="228" t="n">
        <v>30</v>
      </c>
      <c r="W24" s="229" t="n">
        <v>194.625</v>
      </c>
      <c r="X24" s="228"/>
      <c r="Y24" s="228"/>
      <c r="Z24" s="229"/>
      <c r="AA24" s="228" t="n">
        <v>17</v>
      </c>
      <c r="AB24" s="228" t="n">
        <v>5</v>
      </c>
      <c r="AC24" s="229" t="n">
        <v>158.166666666667</v>
      </c>
      <c r="AD24" s="228" t="n">
        <v>15</v>
      </c>
      <c r="AE24" s="228" t="n">
        <v>7</v>
      </c>
      <c r="AF24" s="229" t="n">
        <v>185.5</v>
      </c>
      <c r="AG24" s="228"/>
      <c r="AH24" s="228"/>
      <c r="AI24" s="229"/>
      <c r="AJ24" s="228"/>
      <c r="AK24" s="228"/>
      <c r="AL24" s="228"/>
      <c r="AM24" s="230" t="n">
        <v>69</v>
      </c>
      <c r="AN24" s="230" t="n">
        <v>69</v>
      </c>
      <c r="AO24" s="231" t="n">
        <f aca="false">AVERAGE(AL24,AI24,AF24,AC24,Z24,W24,T24,Q24,N24,K24,H24,E24)</f>
        <v>169.75</v>
      </c>
    </row>
    <row r="25" customFormat="false" ht="15.75" hidden="false" customHeight="false" outlineLevel="0" collapsed="false">
      <c r="A25" s="226" t="n">
        <v>20</v>
      </c>
      <c r="B25" s="232" t="s">
        <v>26</v>
      </c>
      <c r="C25" s="228" t="n">
        <v>16</v>
      </c>
      <c r="D25" s="228" t="n">
        <v>6</v>
      </c>
      <c r="E25" s="229" t="n">
        <v>167.333333333333</v>
      </c>
      <c r="F25" s="228" t="n">
        <v>3</v>
      </c>
      <c r="G25" s="228" t="n">
        <v>25</v>
      </c>
      <c r="H25" s="229" t="n">
        <v>183.1875</v>
      </c>
      <c r="I25" s="228" t="n">
        <v>14</v>
      </c>
      <c r="J25" s="228" t="n">
        <v>8</v>
      </c>
      <c r="K25" s="229" t="n">
        <v>168.666666666667</v>
      </c>
      <c r="L25" s="228" t="n">
        <v>14</v>
      </c>
      <c r="M25" s="228" t="n">
        <v>8</v>
      </c>
      <c r="N25" s="229" t="n">
        <v>174.5</v>
      </c>
      <c r="O25" s="228"/>
      <c r="P25" s="228"/>
      <c r="Q25" s="229"/>
      <c r="R25" s="228"/>
      <c r="S25" s="228"/>
      <c r="T25" s="229"/>
      <c r="U25" s="228"/>
      <c r="V25" s="228"/>
      <c r="W25" s="229"/>
      <c r="X25" s="228"/>
      <c r="Y25" s="228"/>
      <c r="Z25" s="229"/>
      <c r="AA25" s="228"/>
      <c r="AB25" s="228"/>
      <c r="AC25" s="229"/>
      <c r="AD25" s="228"/>
      <c r="AE25" s="228"/>
      <c r="AF25" s="229"/>
      <c r="AG25" s="228"/>
      <c r="AH25" s="228"/>
      <c r="AI25" s="229"/>
      <c r="AJ25" s="228"/>
      <c r="AK25" s="228"/>
      <c r="AL25" s="228"/>
      <c r="AM25" s="233" t="n">
        <f aca="false">D25+G25+J25+M25+P25+S25+V25+Y25+AB25+AE25+AH25+AK25</f>
        <v>47</v>
      </c>
      <c r="AN25" s="230" t="n">
        <v>47</v>
      </c>
      <c r="AO25" s="231" t="n">
        <f aca="false">AVERAGE(AL25,AI25,AF25,AC25,Z25,W25,T25,Q25,N25,K25,H25,E25)</f>
        <v>173.421875</v>
      </c>
    </row>
    <row r="26" customFormat="false" ht="15.75" hidden="false" customHeight="false" outlineLevel="0" collapsed="false">
      <c r="A26" s="226" t="n">
        <v>21</v>
      </c>
      <c r="B26" s="227" t="s">
        <v>37</v>
      </c>
      <c r="C26" s="228"/>
      <c r="D26" s="228"/>
      <c r="E26" s="229"/>
      <c r="F26" s="228" t="n">
        <v>10</v>
      </c>
      <c r="G26" s="228" t="n">
        <v>12</v>
      </c>
      <c r="H26" s="229" t="n">
        <v>169.125</v>
      </c>
      <c r="I26" s="228" t="n">
        <v>10</v>
      </c>
      <c r="J26" s="228" t="n">
        <v>12</v>
      </c>
      <c r="K26" s="229" t="n">
        <v>169.125</v>
      </c>
      <c r="L26" s="228" t="n">
        <v>17</v>
      </c>
      <c r="M26" s="228" t="n">
        <v>5</v>
      </c>
      <c r="N26" s="229" t="n">
        <v>165.666666666667</v>
      </c>
      <c r="O26" s="228"/>
      <c r="P26" s="228"/>
      <c r="Q26" s="229"/>
      <c r="R26" s="228" t="n">
        <v>14</v>
      </c>
      <c r="S26" s="228" t="n">
        <v>8</v>
      </c>
      <c r="T26" s="229" t="n">
        <v>174.166666666667</v>
      </c>
      <c r="U26" s="228"/>
      <c r="V26" s="228"/>
      <c r="W26" s="229"/>
      <c r="X26" s="228"/>
      <c r="Y26" s="228"/>
      <c r="Z26" s="229"/>
      <c r="AA26" s="228" t="n">
        <v>18</v>
      </c>
      <c r="AB26" s="228" t="n">
        <v>4</v>
      </c>
      <c r="AC26" s="229" t="n">
        <v>155.5</v>
      </c>
      <c r="AD26" s="228" t="n">
        <v>20</v>
      </c>
      <c r="AE26" s="228" t="n">
        <v>2</v>
      </c>
      <c r="AF26" s="229" t="n">
        <v>152.5</v>
      </c>
      <c r="AG26" s="228"/>
      <c r="AH26" s="228"/>
      <c r="AI26" s="229"/>
      <c r="AJ26" s="228"/>
      <c r="AK26" s="228"/>
      <c r="AL26" s="228"/>
      <c r="AM26" s="230" t="n">
        <f aca="false">D26+G26+J26+M26+P26+S26+V26+Y26+AB26+AE26+AH26+AK26</f>
        <v>43</v>
      </c>
      <c r="AN26" s="230" t="n">
        <v>43</v>
      </c>
      <c r="AO26" s="231" t="n">
        <f aca="false">AVERAGE(AL26,AI26,AF26,AC26,Z26,W26,T26,Q26,N26,K26,H26,E26)</f>
        <v>164.347222222222</v>
      </c>
    </row>
    <row r="27" customFormat="false" ht="15.75" hidden="false" customHeight="false" outlineLevel="0" collapsed="false">
      <c r="A27" s="226" t="n">
        <v>22</v>
      </c>
      <c r="B27" s="227" t="s">
        <v>29</v>
      </c>
      <c r="C27" s="228" t="n">
        <v>19</v>
      </c>
      <c r="D27" s="228" t="n">
        <v>3</v>
      </c>
      <c r="E27" s="229" t="n">
        <v>153.666666666667</v>
      </c>
      <c r="F27" s="228" t="n">
        <v>18</v>
      </c>
      <c r="G27" s="228" t="n">
        <v>4</v>
      </c>
      <c r="H27" s="229" t="n">
        <v>150.333333333333</v>
      </c>
      <c r="I27" s="228" t="n">
        <v>13</v>
      </c>
      <c r="J27" s="228" t="n">
        <v>9</v>
      </c>
      <c r="K27" s="229" t="n">
        <v>170.666666666667</v>
      </c>
      <c r="L27" s="228" t="n">
        <v>16</v>
      </c>
      <c r="M27" s="228" t="n">
        <v>6</v>
      </c>
      <c r="N27" s="229" t="n">
        <v>167</v>
      </c>
      <c r="O27" s="228"/>
      <c r="P27" s="228"/>
      <c r="Q27" s="229"/>
      <c r="R27" s="228"/>
      <c r="S27" s="228"/>
      <c r="T27" s="229"/>
      <c r="U27" s="228"/>
      <c r="V27" s="228"/>
      <c r="W27" s="229"/>
      <c r="X27" s="228"/>
      <c r="Y27" s="228"/>
      <c r="Z27" s="229"/>
      <c r="AA27" s="228" t="n">
        <v>12</v>
      </c>
      <c r="AB27" s="228" t="n">
        <v>10</v>
      </c>
      <c r="AC27" s="229" t="n">
        <v>169.125</v>
      </c>
      <c r="AD27" s="228" t="n">
        <v>18</v>
      </c>
      <c r="AE27" s="228" t="n">
        <v>4</v>
      </c>
      <c r="AF27" s="229" t="n">
        <v>154.166666666667</v>
      </c>
      <c r="AG27" s="228" t="n">
        <v>18</v>
      </c>
      <c r="AH27" s="228" t="n">
        <v>4</v>
      </c>
      <c r="AI27" s="229" t="n">
        <v>154.166666666667</v>
      </c>
      <c r="AJ27" s="228"/>
      <c r="AK27" s="228"/>
      <c r="AL27" s="228"/>
      <c r="AM27" s="230" t="n">
        <f aca="false">D27+G27+J27+M27+P27+S27+V27+Y27+AB27+AE27+AH27+AK27</f>
        <v>40</v>
      </c>
      <c r="AN27" s="230" t="n">
        <v>40</v>
      </c>
      <c r="AO27" s="231" t="n">
        <f aca="false">AVERAGE(AL27,AI27,AF27,AC27,Z27,W27,T27,Q27,N27,K27,H27,E27)</f>
        <v>159.875</v>
      </c>
    </row>
    <row r="28" customFormat="false" ht="15.75" hidden="false" customHeight="false" outlineLevel="0" collapsed="false">
      <c r="A28" s="226" t="n">
        <v>23</v>
      </c>
      <c r="B28" s="227" t="s">
        <v>58</v>
      </c>
      <c r="C28" s="228"/>
      <c r="D28" s="228"/>
      <c r="E28" s="229"/>
      <c r="F28" s="228"/>
      <c r="G28" s="228"/>
      <c r="H28" s="229"/>
      <c r="I28" s="228" t="n">
        <v>1</v>
      </c>
      <c r="J28" s="228" t="n">
        <v>35</v>
      </c>
      <c r="K28" s="229" t="n">
        <v>187.75</v>
      </c>
      <c r="L28" s="228"/>
      <c r="M28" s="228"/>
      <c r="N28" s="229"/>
      <c r="O28" s="228"/>
      <c r="P28" s="228"/>
      <c r="Q28" s="229"/>
      <c r="R28" s="228"/>
      <c r="S28" s="228"/>
      <c r="T28" s="229"/>
      <c r="U28" s="228"/>
      <c r="V28" s="228"/>
      <c r="W28" s="229"/>
      <c r="X28" s="228"/>
      <c r="Y28" s="228"/>
      <c r="Z28" s="229"/>
      <c r="AA28" s="228"/>
      <c r="AB28" s="228"/>
      <c r="AC28" s="229"/>
      <c r="AD28" s="228"/>
      <c r="AE28" s="228"/>
      <c r="AF28" s="229"/>
      <c r="AG28" s="228"/>
      <c r="AH28" s="228"/>
      <c r="AI28" s="229"/>
      <c r="AJ28" s="228"/>
      <c r="AK28" s="228"/>
      <c r="AL28" s="228"/>
      <c r="AM28" s="230" t="n">
        <f aca="false">D28+G28+J28+M28+P28+S28+V28+Y28+AB28+AE28+AH28</f>
        <v>35</v>
      </c>
      <c r="AN28" s="230" t="n">
        <v>35</v>
      </c>
      <c r="AO28" s="231" t="n">
        <f aca="false">AVERAGE(AL28,AI28,AF28,AC28,Z28,W28,T28,Q28,N28,K28,H28,E28)</f>
        <v>187.75</v>
      </c>
    </row>
    <row r="29" customFormat="false" ht="15.75" hidden="false" customHeight="false" outlineLevel="0" collapsed="false">
      <c r="A29" s="226" t="n">
        <v>24</v>
      </c>
      <c r="B29" s="227" t="s">
        <v>79</v>
      </c>
      <c r="C29" s="228"/>
      <c r="D29" s="228"/>
      <c r="E29" s="229"/>
      <c r="F29" s="228"/>
      <c r="G29" s="228"/>
      <c r="H29" s="229"/>
      <c r="I29" s="228"/>
      <c r="J29" s="228"/>
      <c r="K29" s="229"/>
      <c r="L29" s="228"/>
      <c r="M29" s="228"/>
      <c r="N29" s="229"/>
      <c r="O29" s="228"/>
      <c r="P29" s="228"/>
      <c r="Q29" s="229"/>
      <c r="R29" s="228"/>
      <c r="S29" s="228"/>
      <c r="T29" s="229"/>
      <c r="U29" s="228"/>
      <c r="V29" s="228"/>
      <c r="W29" s="229"/>
      <c r="X29" s="228"/>
      <c r="Y29" s="228"/>
      <c r="Z29" s="229"/>
      <c r="AA29" s="228" t="n">
        <v>8</v>
      </c>
      <c r="AB29" s="228" t="n">
        <v>14</v>
      </c>
      <c r="AC29" s="229" t="n">
        <v>176.5</v>
      </c>
      <c r="AD29" s="228"/>
      <c r="AE29" s="228"/>
      <c r="AF29" s="229"/>
      <c r="AG29" s="228" t="n">
        <v>4</v>
      </c>
      <c r="AH29" s="228" t="n">
        <v>20</v>
      </c>
      <c r="AI29" s="229" t="n">
        <v>189.583333333333</v>
      </c>
      <c r="AJ29" s="228"/>
      <c r="AK29" s="228"/>
      <c r="AL29" s="228"/>
      <c r="AM29" s="234" t="n">
        <f aca="false">D29+G29+J29+M29+P29+S29+V29+Y29+AB29+AE29+AH29</f>
        <v>34</v>
      </c>
      <c r="AN29" s="230" t="n">
        <v>34</v>
      </c>
      <c r="AO29" s="231" t="n">
        <f aca="false">AVERAGE(AL29,AI29,AF29,AC29,Z29,W29,T29,Q29,N29,K29,H29,E29)</f>
        <v>183.041666666667</v>
      </c>
    </row>
    <row r="30" customFormat="false" ht="15.75" hidden="false" customHeight="false" outlineLevel="0" collapsed="false">
      <c r="A30" s="226" t="n">
        <v>25</v>
      </c>
      <c r="B30" s="227" t="s">
        <v>18</v>
      </c>
      <c r="C30" s="228" t="n">
        <v>7</v>
      </c>
      <c r="D30" s="228" t="n">
        <v>15</v>
      </c>
      <c r="E30" s="229" t="n">
        <v>171.3</v>
      </c>
      <c r="F30" s="228" t="n">
        <v>17</v>
      </c>
      <c r="G30" s="228" t="n">
        <v>5</v>
      </c>
      <c r="H30" s="229" t="n">
        <v>154.666666666667</v>
      </c>
      <c r="I30" s="228"/>
      <c r="J30" s="228"/>
      <c r="K30" s="229"/>
      <c r="L30" s="228" t="n">
        <v>22</v>
      </c>
      <c r="M30" s="228" t="n">
        <v>0</v>
      </c>
      <c r="N30" s="229" t="n">
        <v>145</v>
      </c>
      <c r="O30" s="228" t="n">
        <v>15</v>
      </c>
      <c r="P30" s="228" t="n">
        <v>7</v>
      </c>
      <c r="Q30" s="229" t="n">
        <v>159.33</v>
      </c>
      <c r="R30" s="228"/>
      <c r="S30" s="228"/>
      <c r="T30" s="229"/>
      <c r="U30" s="228" t="n">
        <v>16</v>
      </c>
      <c r="V30" s="228" t="n">
        <v>6</v>
      </c>
      <c r="W30" s="229" t="n">
        <v>173.8125</v>
      </c>
      <c r="X30" s="228"/>
      <c r="Y30" s="228"/>
      <c r="Z30" s="229"/>
      <c r="AA30" s="228"/>
      <c r="AB30" s="228"/>
      <c r="AC30" s="229"/>
      <c r="AD30" s="228"/>
      <c r="AE30" s="228"/>
      <c r="AF30" s="229"/>
      <c r="AG30" s="228"/>
      <c r="AH30" s="228"/>
      <c r="AI30" s="229"/>
      <c r="AJ30" s="228"/>
      <c r="AK30" s="228"/>
      <c r="AL30" s="228"/>
      <c r="AM30" s="230" t="n">
        <f aca="false">D30+G30+J30+M30+P30+S30+V30+Y30+AB30+AE30+AH30</f>
        <v>33</v>
      </c>
      <c r="AN30" s="230" t="n">
        <v>33</v>
      </c>
      <c r="AO30" s="231" t="n">
        <f aca="false">AVERAGE(AL30,AI30,AF30,AC30,Z30,W30,T30,Q30,N30,K30,H30,E30)</f>
        <v>160.821833333333</v>
      </c>
    </row>
    <row r="31" customFormat="false" ht="15.75" hidden="false" customHeight="false" outlineLevel="0" collapsed="false">
      <c r="A31" s="226" t="n">
        <v>26</v>
      </c>
      <c r="B31" s="227" t="s">
        <v>25</v>
      </c>
      <c r="C31" s="228" t="n">
        <v>15</v>
      </c>
      <c r="D31" s="228" t="n">
        <v>7</v>
      </c>
      <c r="E31" s="229" t="n">
        <v>160.333333333333</v>
      </c>
      <c r="F31" s="228" t="n">
        <v>19</v>
      </c>
      <c r="G31" s="228" t="n">
        <v>3</v>
      </c>
      <c r="H31" s="229" t="n">
        <v>144.666666666667</v>
      </c>
      <c r="I31" s="228" t="n">
        <v>26</v>
      </c>
      <c r="J31" s="228" t="n">
        <v>0</v>
      </c>
      <c r="K31" s="229" t="n">
        <v>155.166666666667</v>
      </c>
      <c r="L31" s="228" t="n">
        <v>24</v>
      </c>
      <c r="M31" s="228" t="n">
        <v>0</v>
      </c>
      <c r="N31" s="229" t="n">
        <v>141.666666666667</v>
      </c>
      <c r="O31" s="228"/>
      <c r="P31" s="228"/>
      <c r="Q31" s="229"/>
      <c r="R31" s="228" t="n">
        <v>18</v>
      </c>
      <c r="S31" s="228" t="n">
        <v>4</v>
      </c>
      <c r="T31" s="229" t="n">
        <v>172</v>
      </c>
      <c r="U31" s="228" t="n">
        <v>23</v>
      </c>
      <c r="V31" s="228" t="n">
        <v>0</v>
      </c>
      <c r="W31" s="229" t="n">
        <v>155.75</v>
      </c>
      <c r="X31" s="228"/>
      <c r="Y31" s="228"/>
      <c r="Z31" s="229"/>
      <c r="AA31" s="228" t="n">
        <v>13</v>
      </c>
      <c r="AB31" s="228" t="n">
        <v>9</v>
      </c>
      <c r="AC31" s="229" t="n">
        <v>172.166666666667</v>
      </c>
      <c r="AD31" s="228" t="n">
        <v>21</v>
      </c>
      <c r="AE31" s="228" t="n">
        <v>1</v>
      </c>
      <c r="AF31" s="229" t="n">
        <v>150.833333333333</v>
      </c>
      <c r="AG31" s="228"/>
      <c r="AH31" s="228"/>
      <c r="AI31" s="229"/>
      <c r="AJ31" s="228"/>
      <c r="AK31" s="228"/>
      <c r="AL31" s="228"/>
      <c r="AM31" s="230" t="n">
        <f aca="false">D31+G31+J31+M31+P31+S31+V31+Y31+AB31+AE31+AH31+AK31</f>
        <v>24</v>
      </c>
      <c r="AN31" s="230" t="n">
        <v>24</v>
      </c>
      <c r="AO31" s="231" t="n">
        <f aca="false">AVERAGE(AL31,AI31,AF31,AC31,Z31,W31,T31,Q31,N31,K31,H31,E31)</f>
        <v>156.572916666667</v>
      </c>
    </row>
    <row r="32" customFormat="false" ht="15.75" hidden="false" customHeight="false" outlineLevel="0" collapsed="false">
      <c r="A32" s="226" t="n">
        <v>27</v>
      </c>
      <c r="B32" s="227" t="s">
        <v>63</v>
      </c>
      <c r="C32" s="228"/>
      <c r="D32" s="228"/>
      <c r="E32" s="229"/>
      <c r="F32" s="228"/>
      <c r="G32" s="228"/>
      <c r="H32" s="229"/>
      <c r="I32" s="228"/>
      <c r="J32" s="228"/>
      <c r="K32" s="229"/>
      <c r="L32" s="228"/>
      <c r="M32" s="228"/>
      <c r="N32" s="229"/>
      <c r="O32" s="228"/>
      <c r="P32" s="228"/>
      <c r="Q32" s="229"/>
      <c r="R32" s="228" t="n">
        <v>11</v>
      </c>
      <c r="S32" s="228" t="n">
        <v>11</v>
      </c>
      <c r="T32" s="229" t="n">
        <v>181</v>
      </c>
      <c r="U32" s="228"/>
      <c r="V32" s="228"/>
      <c r="W32" s="229"/>
      <c r="X32" s="228"/>
      <c r="Y32" s="228"/>
      <c r="Z32" s="229"/>
      <c r="AA32" s="228"/>
      <c r="AB32" s="228"/>
      <c r="AC32" s="229"/>
      <c r="AD32" s="228"/>
      <c r="AE32" s="228"/>
      <c r="AF32" s="229"/>
      <c r="AG32" s="228"/>
      <c r="AH32" s="228"/>
      <c r="AI32" s="229"/>
      <c r="AJ32" s="228"/>
      <c r="AK32" s="228"/>
      <c r="AL32" s="228"/>
      <c r="AM32" s="234" t="n">
        <f aca="false">D32+G32+J32+M32+P32+S32+V32+Y32+AB32+AE32+AH32</f>
        <v>11</v>
      </c>
      <c r="AN32" s="230" t="n">
        <v>11</v>
      </c>
      <c r="AO32" s="231" t="n">
        <f aca="false">AVERAGE(AL32,AI32,AF32,AC32,Z32,W32,T32,Q32,N32,K32,H32,E32)</f>
        <v>181</v>
      </c>
    </row>
    <row r="33" customFormat="false" ht="15.75" hidden="false" customHeight="false" outlineLevel="0" collapsed="false">
      <c r="A33" s="226" t="n">
        <v>28</v>
      </c>
      <c r="B33" s="227" t="s">
        <v>59</v>
      </c>
      <c r="C33" s="228"/>
      <c r="D33" s="228"/>
      <c r="E33" s="229"/>
      <c r="F33" s="228"/>
      <c r="G33" s="228"/>
      <c r="H33" s="229"/>
      <c r="I33" s="228" t="n">
        <v>12</v>
      </c>
      <c r="J33" s="228" t="n">
        <v>10</v>
      </c>
      <c r="K33" s="229" t="n">
        <v>163.875</v>
      </c>
      <c r="L33" s="228"/>
      <c r="M33" s="228"/>
      <c r="N33" s="229"/>
      <c r="O33" s="228"/>
      <c r="P33" s="228"/>
      <c r="Q33" s="229"/>
      <c r="R33" s="228"/>
      <c r="S33" s="228"/>
      <c r="T33" s="229"/>
      <c r="U33" s="228"/>
      <c r="V33" s="228"/>
      <c r="W33" s="229"/>
      <c r="X33" s="228"/>
      <c r="Y33" s="228"/>
      <c r="Z33" s="229"/>
      <c r="AA33" s="228"/>
      <c r="AB33" s="228"/>
      <c r="AC33" s="229"/>
      <c r="AD33" s="228"/>
      <c r="AE33" s="228"/>
      <c r="AF33" s="229"/>
      <c r="AG33" s="228"/>
      <c r="AH33" s="228"/>
      <c r="AI33" s="229"/>
      <c r="AJ33" s="228"/>
      <c r="AK33" s="228"/>
      <c r="AL33" s="228"/>
      <c r="AM33" s="230" t="n">
        <f aca="false">D33+G33+J33+M33+P33+S33+V33+Y33+AB33+AE33+AH33</f>
        <v>10</v>
      </c>
      <c r="AN33" s="230" t="n">
        <v>10</v>
      </c>
      <c r="AO33" s="231" t="n">
        <f aca="false">AVERAGE(AL33,AI33,AF33,AC33,Z33,W33,T33,Q33,N33,K33,H33,E33)</f>
        <v>163.875</v>
      </c>
    </row>
    <row r="34" customFormat="false" ht="15.75" hidden="false" customHeight="false" outlineLevel="0" collapsed="false">
      <c r="A34" s="226" t="n">
        <v>29</v>
      </c>
      <c r="B34" s="227" t="s">
        <v>75</v>
      </c>
      <c r="C34" s="228"/>
      <c r="D34" s="228"/>
      <c r="E34" s="229"/>
      <c r="F34" s="228"/>
      <c r="G34" s="228"/>
      <c r="H34" s="229"/>
      <c r="I34" s="228"/>
      <c r="J34" s="228"/>
      <c r="K34" s="229"/>
      <c r="L34" s="228"/>
      <c r="M34" s="228"/>
      <c r="N34" s="229"/>
      <c r="O34" s="228"/>
      <c r="P34" s="228"/>
      <c r="Q34" s="229"/>
      <c r="R34" s="228"/>
      <c r="S34" s="228"/>
      <c r="T34" s="229"/>
      <c r="U34" s="228" t="n">
        <v>12</v>
      </c>
      <c r="V34" s="228" t="n">
        <v>10</v>
      </c>
      <c r="W34" s="229" t="n">
        <v>177.4375</v>
      </c>
      <c r="X34" s="228"/>
      <c r="Y34" s="228"/>
      <c r="Z34" s="229"/>
      <c r="AA34" s="228"/>
      <c r="AB34" s="228"/>
      <c r="AC34" s="229"/>
      <c r="AD34" s="228"/>
      <c r="AE34" s="228"/>
      <c r="AF34" s="229"/>
      <c r="AG34" s="228"/>
      <c r="AH34" s="228"/>
      <c r="AI34" s="229"/>
      <c r="AJ34" s="228"/>
      <c r="AK34" s="228"/>
      <c r="AL34" s="228"/>
      <c r="AM34" s="230" t="n">
        <f aca="false">D34+G34+J34+M34+P34+S34+V34+Y34+AB34+AE34+AH34+AK34</f>
        <v>10</v>
      </c>
      <c r="AN34" s="230" t="n">
        <v>10</v>
      </c>
      <c r="AO34" s="231" t="n">
        <f aca="false">AVERAGE(AL34,AI34,AF34,AC34,Z34,W34,T34,Q34,N34,K34,H34,E34)</f>
        <v>177.4375</v>
      </c>
    </row>
    <row r="35" customFormat="false" ht="15.75" hidden="false" customHeight="false" outlineLevel="0" collapsed="false">
      <c r="A35" s="226" t="n">
        <v>30</v>
      </c>
      <c r="B35" s="227" t="s">
        <v>60</v>
      </c>
      <c r="C35" s="228"/>
      <c r="D35" s="228"/>
      <c r="E35" s="229"/>
      <c r="F35" s="228"/>
      <c r="G35" s="228"/>
      <c r="H35" s="229"/>
      <c r="I35" s="228" t="n">
        <v>18</v>
      </c>
      <c r="J35" s="228" t="n">
        <v>4</v>
      </c>
      <c r="K35" s="229" t="n">
        <v>167</v>
      </c>
      <c r="L35" s="228"/>
      <c r="M35" s="228"/>
      <c r="N35" s="229"/>
      <c r="O35" s="228"/>
      <c r="P35" s="228"/>
      <c r="Q35" s="229"/>
      <c r="R35" s="228"/>
      <c r="S35" s="228"/>
      <c r="T35" s="229"/>
      <c r="U35" s="228"/>
      <c r="V35" s="228"/>
      <c r="W35" s="229"/>
      <c r="X35" s="228"/>
      <c r="Y35" s="228"/>
      <c r="Z35" s="229"/>
      <c r="AA35" s="228"/>
      <c r="AB35" s="228"/>
      <c r="AC35" s="229"/>
      <c r="AD35" s="228"/>
      <c r="AE35" s="228"/>
      <c r="AF35" s="229"/>
      <c r="AG35" s="228"/>
      <c r="AH35" s="228"/>
      <c r="AI35" s="229"/>
      <c r="AJ35" s="228"/>
      <c r="AK35" s="228"/>
      <c r="AL35" s="228"/>
      <c r="AM35" s="230" t="n">
        <f aca="false">D35+G35+J35+M35+P35+S35+V35+Y35+AB35+AE35+AH35</f>
        <v>4</v>
      </c>
      <c r="AN35" s="230" t="n">
        <v>4</v>
      </c>
      <c r="AO35" s="231" t="n">
        <f aca="false">AVERAGE(AL35,AI35,AF35,AC35,Z35,W35,T35,Q35,N35,K35,H35,E35)</f>
        <v>167</v>
      </c>
    </row>
    <row r="36" customFormat="false" ht="15.75" hidden="false" customHeight="false" outlineLevel="0" collapsed="false">
      <c r="A36" s="226" t="n">
        <v>31</v>
      </c>
      <c r="B36" s="227" t="s">
        <v>76</v>
      </c>
      <c r="C36" s="228"/>
      <c r="D36" s="228"/>
      <c r="E36" s="229"/>
      <c r="F36" s="228"/>
      <c r="G36" s="228"/>
      <c r="H36" s="229"/>
      <c r="I36" s="228"/>
      <c r="J36" s="228"/>
      <c r="K36" s="229"/>
      <c r="L36" s="228"/>
      <c r="M36" s="228"/>
      <c r="N36" s="229"/>
      <c r="O36" s="228"/>
      <c r="P36" s="228"/>
      <c r="Q36" s="229"/>
      <c r="R36" s="228"/>
      <c r="S36" s="228"/>
      <c r="T36" s="229"/>
      <c r="U36" s="228" t="n">
        <v>19</v>
      </c>
      <c r="V36" s="228" t="n">
        <v>3</v>
      </c>
      <c r="W36" s="229" t="n">
        <v>171.75</v>
      </c>
      <c r="X36" s="228"/>
      <c r="Y36" s="228"/>
      <c r="Z36" s="229"/>
      <c r="AA36" s="228"/>
      <c r="AB36" s="228"/>
      <c r="AC36" s="229"/>
      <c r="AD36" s="228"/>
      <c r="AE36" s="228"/>
      <c r="AF36" s="229"/>
      <c r="AG36" s="228"/>
      <c r="AH36" s="228"/>
      <c r="AI36" s="229"/>
      <c r="AJ36" s="228"/>
      <c r="AK36" s="228"/>
      <c r="AL36" s="228"/>
      <c r="AM36" s="230" t="n">
        <f aca="false">D36+G36+J36+M36+P36+S36+V36+Y36+AB36+AE36+AH36+AK36</f>
        <v>3</v>
      </c>
      <c r="AN36" s="230" t="n">
        <v>3</v>
      </c>
      <c r="AO36" s="231" t="n">
        <f aca="false">AVERAGE(AL36,AI36,AF36,AC36,Z36,W36,T36,Q36,N36,K36,H36,E36)</f>
        <v>171.75</v>
      </c>
    </row>
    <row r="37" customFormat="false" ht="15.75" hidden="false" customHeight="false" outlineLevel="0" collapsed="false">
      <c r="A37" s="226" t="n">
        <v>32</v>
      </c>
      <c r="B37" s="227" t="s">
        <v>40</v>
      </c>
      <c r="C37" s="228"/>
      <c r="D37" s="228"/>
      <c r="E37" s="229"/>
      <c r="F37" s="228" t="n">
        <v>21</v>
      </c>
      <c r="G37" s="228" t="n">
        <v>1</v>
      </c>
      <c r="H37" s="229" t="n">
        <v>135.5</v>
      </c>
      <c r="I37" s="228" t="n">
        <v>28</v>
      </c>
      <c r="J37" s="228" t="n">
        <v>0</v>
      </c>
      <c r="K37" s="229" t="n">
        <v>135.166666666667</v>
      </c>
      <c r="L37" s="228" t="n">
        <v>21</v>
      </c>
      <c r="M37" s="228" t="n">
        <v>1</v>
      </c>
      <c r="N37" s="229" t="n">
        <v>155</v>
      </c>
      <c r="O37" s="228"/>
      <c r="P37" s="228"/>
      <c r="Q37" s="229"/>
      <c r="R37" s="228"/>
      <c r="S37" s="228"/>
      <c r="T37" s="229"/>
      <c r="U37" s="228"/>
      <c r="V37" s="228"/>
      <c r="W37" s="229"/>
      <c r="X37" s="228"/>
      <c r="Y37" s="228"/>
      <c r="Z37" s="229"/>
      <c r="AA37" s="228"/>
      <c r="AB37" s="228"/>
      <c r="AC37" s="229"/>
      <c r="AD37" s="228"/>
      <c r="AE37" s="228"/>
      <c r="AF37" s="229"/>
      <c r="AG37" s="228"/>
      <c r="AH37" s="228"/>
      <c r="AI37" s="229"/>
      <c r="AJ37" s="228"/>
      <c r="AK37" s="228"/>
      <c r="AL37" s="228"/>
      <c r="AM37" s="234" t="n">
        <f aca="false">D37+G37+J37+M37+P37+S37+V37+Y37+AB37+AE37+AH37</f>
        <v>2</v>
      </c>
      <c r="AN37" s="230" t="n">
        <v>2</v>
      </c>
      <c r="AO37" s="231" t="n">
        <f aca="false">AVERAGE(AL37,AI37,AF37,AC37,Z37,W37,T37,Q37,N37,K37,H37,E37)</f>
        <v>141.888888888889</v>
      </c>
    </row>
    <row r="38" customFormat="false" ht="15.75" hidden="false" customHeight="false" outlineLevel="0" collapsed="false">
      <c r="A38" s="226" t="n">
        <v>33</v>
      </c>
      <c r="B38" s="227" t="s">
        <v>80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 t="n">
        <v>20</v>
      </c>
      <c r="AH38" s="227" t="n">
        <v>2</v>
      </c>
      <c r="AI38" s="235" t="n">
        <v>159.666666666667</v>
      </c>
      <c r="AJ38" s="227"/>
      <c r="AK38" s="227"/>
      <c r="AL38" s="227"/>
      <c r="AM38" s="234" t="n">
        <f aca="false">D38+G38+J38+M38+P38+S38+V38+Y38+AB38+AE38+AH38</f>
        <v>2</v>
      </c>
      <c r="AN38" s="234" t="n">
        <v>2</v>
      </c>
      <c r="AO38" s="231" t="n">
        <f aca="false">AVERAGE(AL38,AI38,AF38,AC38,Z38,W38,T38,Q38,N38,K38,H38,E38)</f>
        <v>159.666666666667</v>
      </c>
    </row>
    <row r="39" customFormat="false" ht="15.75" hidden="false" customHeight="false" outlineLevel="0" collapsed="false">
      <c r="A39" s="226" t="n">
        <v>34</v>
      </c>
      <c r="B39" s="227" t="s">
        <v>31</v>
      </c>
      <c r="C39" s="228" t="n">
        <v>21</v>
      </c>
      <c r="D39" s="228" t="n">
        <v>1</v>
      </c>
      <c r="E39" s="229" t="n">
        <v>141.833333333333</v>
      </c>
      <c r="F39" s="228"/>
      <c r="G39" s="228"/>
      <c r="H39" s="229"/>
      <c r="I39" s="228"/>
      <c r="J39" s="228"/>
      <c r="K39" s="229"/>
      <c r="L39" s="228"/>
      <c r="M39" s="228"/>
      <c r="N39" s="229"/>
      <c r="O39" s="228"/>
      <c r="P39" s="228"/>
      <c r="Q39" s="229"/>
      <c r="R39" s="228"/>
      <c r="S39" s="228"/>
      <c r="T39" s="229"/>
      <c r="U39" s="228"/>
      <c r="V39" s="228"/>
      <c r="W39" s="229"/>
      <c r="X39" s="228"/>
      <c r="Y39" s="228"/>
      <c r="Z39" s="229"/>
      <c r="AA39" s="228"/>
      <c r="AB39" s="228"/>
      <c r="AC39" s="229"/>
      <c r="AD39" s="228"/>
      <c r="AE39" s="228"/>
      <c r="AF39" s="229"/>
      <c r="AG39" s="228"/>
      <c r="AH39" s="228"/>
      <c r="AI39" s="229"/>
      <c r="AJ39" s="228"/>
      <c r="AK39" s="228"/>
      <c r="AL39" s="228"/>
      <c r="AM39" s="234" t="n">
        <f aca="false">D39+G39+J39+M39+P39+S39+V39+Y39+AB39+AE39+AH39+AK39</f>
        <v>1</v>
      </c>
      <c r="AN39" s="230" t="n">
        <v>1</v>
      </c>
      <c r="AO39" s="231" t="n">
        <f aca="false">AVERAGE(AL39,AI39,AF39,AC39,Z39,W39,T39,Q39,N39,K39,H39,E39)</f>
        <v>141.833333333333</v>
      </c>
    </row>
    <row r="40" customFormat="false" ht="15.75" hidden="false" customHeight="false" outlineLevel="0" collapsed="false">
      <c r="A40" s="226" t="n">
        <v>35</v>
      </c>
      <c r="B40" s="227" t="s">
        <v>61</v>
      </c>
      <c r="C40" s="228"/>
      <c r="D40" s="228"/>
      <c r="E40" s="229"/>
      <c r="F40" s="228"/>
      <c r="G40" s="228"/>
      <c r="H40" s="229"/>
      <c r="I40" s="228" t="n">
        <v>27</v>
      </c>
      <c r="J40" s="228" t="n">
        <v>0</v>
      </c>
      <c r="K40" s="229" t="n">
        <v>144.5</v>
      </c>
      <c r="L40" s="228"/>
      <c r="M40" s="228"/>
      <c r="N40" s="229"/>
      <c r="O40" s="228"/>
      <c r="P40" s="228"/>
      <c r="Q40" s="229"/>
      <c r="R40" s="228"/>
      <c r="S40" s="228"/>
      <c r="T40" s="229"/>
      <c r="U40" s="228" t="n">
        <v>22</v>
      </c>
      <c r="V40" s="228" t="n">
        <v>0</v>
      </c>
      <c r="W40" s="229" t="n">
        <v>162.0625</v>
      </c>
      <c r="X40" s="228"/>
      <c r="Y40" s="228"/>
      <c r="Z40" s="229"/>
      <c r="AA40" s="228"/>
      <c r="AB40" s="228"/>
      <c r="AC40" s="229"/>
      <c r="AD40" s="228"/>
      <c r="AE40" s="228"/>
      <c r="AF40" s="229"/>
      <c r="AG40" s="228"/>
      <c r="AH40" s="228"/>
      <c r="AI40" s="229"/>
      <c r="AJ40" s="228"/>
      <c r="AK40" s="228"/>
      <c r="AL40" s="228"/>
      <c r="AM40" s="234" t="n">
        <f aca="false">D40+G40+J40+M40+P40+S40+V40+Y40+AB40+AE40+AH40</f>
        <v>0</v>
      </c>
      <c r="AN40" s="230" t="n">
        <v>0</v>
      </c>
      <c r="AO40" s="231" t="n">
        <f aca="false">AVERAGE(AL40,AI40,AF40,AC40,Z40,W40,T40,Q40,N40,K40,H40,E40)</f>
        <v>153.28125</v>
      </c>
    </row>
    <row r="41" customFormat="false" ht="16.5" hidden="false" customHeight="false" outlineLevel="0" collapsed="false">
      <c r="A41" s="236" t="n">
        <v>36</v>
      </c>
      <c r="B41" s="227" t="s">
        <v>41</v>
      </c>
      <c r="C41" s="227"/>
      <c r="D41" s="227"/>
      <c r="E41" s="227"/>
      <c r="F41" s="227" t="n">
        <v>22</v>
      </c>
      <c r="G41" s="227" t="n">
        <v>0</v>
      </c>
      <c r="H41" s="227" t="n">
        <v>130.833333333333</v>
      </c>
      <c r="I41" s="227" t="n">
        <v>29</v>
      </c>
      <c r="J41" s="227" t="n">
        <v>0</v>
      </c>
      <c r="K41" s="227" t="n">
        <v>135</v>
      </c>
      <c r="L41" s="227" t="n">
        <v>23</v>
      </c>
      <c r="M41" s="227" t="n">
        <v>0</v>
      </c>
      <c r="N41" s="227" t="n">
        <v>144.5</v>
      </c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34" t="n">
        <f aca="false">D41+G41+J41+M41+P41+S41+V41+Y41+AB41+AE41+AH41</f>
        <v>0</v>
      </c>
      <c r="AN41" s="237" t="n">
        <v>0</v>
      </c>
      <c r="AO41" s="238" t="n">
        <f aca="false">AVERAGE(AL41,AI41,AF41,AC41,Z41,W41,T41,Q41,N41,K41,H41,E41)</f>
        <v>136.777777777778</v>
      </c>
    </row>
    <row r="42" customFormat="false" ht="15.75" hidden="true" customHeight="true" outlineLevel="0" collapsed="false">
      <c r="A42" s="239" t="n">
        <v>37</v>
      </c>
      <c r="B42" s="240" t="s">
        <v>119</v>
      </c>
      <c r="C42" s="241"/>
      <c r="D42" s="242"/>
      <c r="E42" s="243"/>
      <c r="F42" s="241"/>
      <c r="G42" s="242"/>
      <c r="H42" s="243"/>
      <c r="I42" s="241"/>
      <c r="J42" s="242"/>
      <c r="K42" s="243"/>
      <c r="L42" s="241"/>
      <c r="M42" s="242"/>
      <c r="N42" s="244"/>
      <c r="O42" s="241"/>
      <c r="P42" s="242"/>
      <c r="Q42" s="244"/>
      <c r="R42" s="241"/>
      <c r="S42" s="242"/>
      <c r="T42" s="244"/>
      <c r="U42" s="241"/>
      <c r="V42" s="242"/>
      <c r="W42" s="243"/>
      <c r="X42" s="241"/>
      <c r="Y42" s="242"/>
      <c r="Z42" s="243"/>
      <c r="AA42" s="241"/>
      <c r="AB42" s="242"/>
      <c r="AC42" s="243"/>
      <c r="AD42" s="241"/>
      <c r="AE42" s="242"/>
      <c r="AF42" s="243"/>
      <c r="AG42" s="241"/>
      <c r="AH42" s="242"/>
      <c r="AI42" s="243"/>
      <c r="AJ42" s="241"/>
      <c r="AK42" s="242"/>
      <c r="AL42" s="245"/>
      <c r="AM42" s="246" t="n">
        <f aca="false">D42+G42+J42+M42+P42+S42+V42+Y42+AB42+AE42+AH42+AK42</f>
        <v>0</v>
      </c>
      <c r="AN42" s="247"/>
    </row>
    <row r="43" customFormat="false" ht="15.75" hidden="true" customHeight="true" outlineLevel="0" collapsed="false">
      <c r="A43" s="236" t="n">
        <v>38</v>
      </c>
      <c r="B43" s="248" t="s">
        <v>63</v>
      </c>
      <c r="C43" s="241"/>
      <c r="D43" s="242"/>
      <c r="E43" s="243"/>
      <c r="F43" s="241"/>
      <c r="G43" s="242"/>
      <c r="H43" s="243"/>
      <c r="I43" s="241"/>
      <c r="J43" s="242"/>
      <c r="K43" s="243"/>
      <c r="L43" s="241"/>
      <c r="M43" s="242"/>
      <c r="N43" s="244"/>
      <c r="O43" s="241"/>
      <c r="P43" s="242"/>
      <c r="Q43" s="244"/>
      <c r="R43" s="241"/>
      <c r="S43" s="242"/>
      <c r="T43" s="244"/>
      <c r="U43" s="241"/>
      <c r="V43" s="242"/>
      <c r="W43" s="243"/>
      <c r="X43" s="241"/>
      <c r="Y43" s="242"/>
      <c r="Z43" s="243"/>
      <c r="AA43" s="241"/>
      <c r="AB43" s="242"/>
      <c r="AC43" s="243"/>
      <c r="AD43" s="241"/>
      <c r="AE43" s="242"/>
      <c r="AF43" s="243"/>
      <c r="AG43" s="241"/>
      <c r="AH43" s="242"/>
      <c r="AI43" s="243"/>
      <c r="AJ43" s="241"/>
      <c r="AK43" s="242"/>
      <c r="AL43" s="245"/>
      <c r="AM43" s="249" t="n">
        <f aca="false">D43+G43+J43+M43+P43+S43+V43+Y43+AB43+AE43+AH43+AK43</f>
        <v>0</v>
      </c>
      <c r="AN43" s="250"/>
    </row>
    <row r="44" customFormat="false" ht="15.75" hidden="true" customHeight="true" outlineLevel="0" collapsed="false">
      <c r="A44" s="236" t="n">
        <v>39</v>
      </c>
      <c r="B44" s="248" t="s">
        <v>120</v>
      </c>
      <c r="C44" s="241"/>
      <c r="D44" s="242"/>
      <c r="E44" s="243"/>
      <c r="F44" s="241"/>
      <c r="G44" s="242"/>
      <c r="H44" s="243"/>
      <c r="I44" s="241"/>
      <c r="J44" s="242"/>
      <c r="K44" s="243"/>
      <c r="L44" s="241"/>
      <c r="M44" s="242"/>
      <c r="N44" s="244"/>
      <c r="O44" s="241"/>
      <c r="P44" s="242"/>
      <c r="Q44" s="244"/>
      <c r="R44" s="241"/>
      <c r="S44" s="242"/>
      <c r="T44" s="244"/>
      <c r="U44" s="241"/>
      <c r="V44" s="242"/>
      <c r="W44" s="243"/>
      <c r="X44" s="241"/>
      <c r="Y44" s="242"/>
      <c r="Z44" s="243"/>
      <c r="AA44" s="241"/>
      <c r="AB44" s="242"/>
      <c r="AC44" s="243"/>
      <c r="AD44" s="241"/>
      <c r="AE44" s="242"/>
      <c r="AF44" s="243"/>
      <c r="AG44" s="241"/>
      <c r="AH44" s="242"/>
      <c r="AI44" s="243"/>
      <c r="AJ44" s="241"/>
      <c r="AK44" s="242"/>
      <c r="AL44" s="245"/>
      <c r="AM44" s="249" t="n">
        <f aca="false">D44+G44+J44+M44+P44+S44+V44+Y44+AB44+AE44+AH44+AK44</f>
        <v>0</v>
      </c>
      <c r="AN44" s="250"/>
    </row>
    <row r="45" customFormat="false" ht="15.75" hidden="true" customHeight="true" outlineLevel="0" collapsed="false">
      <c r="A45" s="236" t="n">
        <v>40</v>
      </c>
      <c r="B45" s="240" t="s">
        <v>75</v>
      </c>
      <c r="C45" s="241"/>
      <c r="D45" s="242"/>
      <c r="E45" s="243"/>
      <c r="F45" s="241"/>
      <c r="G45" s="242"/>
      <c r="H45" s="243"/>
      <c r="I45" s="241"/>
      <c r="J45" s="242"/>
      <c r="K45" s="243"/>
      <c r="L45" s="241"/>
      <c r="M45" s="242"/>
      <c r="N45" s="244"/>
      <c r="O45" s="241"/>
      <c r="P45" s="242"/>
      <c r="Q45" s="244"/>
      <c r="R45" s="241"/>
      <c r="S45" s="242"/>
      <c r="T45" s="244"/>
      <c r="U45" s="241"/>
      <c r="V45" s="242"/>
      <c r="W45" s="243"/>
      <c r="X45" s="241"/>
      <c r="Y45" s="242"/>
      <c r="Z45" s="243"/>
      <c r="AA45" s="241"/>
      <c r="AB45" s="242"/>
      <c r="AC45" s="243"/>
      <c r="AD45" s="241"/>
      <c r="AE45" s="242"/>
      <c r="AF45" s="243"/>
      <c r="AG45" s="241"/>
      <c r="AH45" s="242"/>
      <c r="AI45" s="243"/>
      <c r="AJ45" s="241"/>
      <c r="AK45" s="242"/>
      <c r="AL45" s="245"/>
      <c r="AM45" s="246" t="n">
        <f aca="false">D45+G45+J45+M45+P45+S45+V45+Y45+AB45+AE45+AH45+AK45</f>
        <v>0</v>
      </c>
      <c r="AN45" s="247"/>
    </row>
    <row r="46" customFormat="false" ht="15.75" hidden="true" customHeight="true" outlineLevel="0" collapsed="false">
      <c r="A46" s="236" t="n">
        <v>41</v>
      </c>
      <c r="B46" s="240" t="s">
        <v>121</v>
      </c>
      <c r="C46" s="241"/>
      <c r="D46" s="242"/>
      <c r="E46" s="243"/>
      <c r="F46" s="241"/>
      <c r="G46" s="242"/>
      <c r="H46" s="243"/>
      <c r="I46" s="241"/>
      <c r="J46" s="242"/>
      <c r="K46" s="243"/>
      <c r="L46" s="241"/>
      <c r="M46" s="242"/>
      <c r="N46" s="244"/>
      <c r="O46" s="241"/>
      <c r="P46" s="242"/>
      <c r="Q46" s="244"/>
      <c r="R46" s="241"/>
      <c r="S46" s="242"/>
      <c r="T46" s="244"/>
      <c r="U46" s="241"/>
      <c r="V46" s="242"/>
      <c r="W46" s="243"/>
      <c r="X46" s="241"/>
      <c r="Y46" s="242"/>
      <c r="Z46" s="243"/>
      <c r="AA46" s="241"/>
      <c r="AB46" s="242"/>
      <c r="AC46" s="243"/>
      <c r="AD46" s="241"/>
      <c r="AE46" s="242"/>
      <c r="AF46" s="243"/>
      <c r="AG46" s="241"/>
      <c r="AH46" s="242"/>
      <c r="AI46" s="243"/>
      <c r="AJ46" s="241"/>
      <c r="AK46" s="242"/>
      <c r="AL46" s="245"/>
      <c r="AM46" s="246" t="n">
        <f aca="false">D46+G46+J46+M46+P46+S46+V46+Y46+AB46+AE46+AH46</f>
        <v>0</v>
      </c>
      <c r="AN46" s="247"/>
    </row>
    <row r="47" customFormat="false" ht="15.75" hidden="true" customHeight="true" outlineLevel="0" collapsed="false">
      <c r="A47" s="236" t="n">
        <v>42</v>
      </c>
      <c r="B47" s="248" t="s">
        <v>122</v>
      </c>
      <c r="C47" s="241"/>
      <c r="D47" s="242"/>
      <c r="E47" s="243"/>
      <c r="F47" s="241"/>
      <c r="G47" s="242"/>
      <c r="H47" s="243"/>
      <c r="I47" s="241"/>
      <c r="J47" s="242"/>
      <c r="K47" s="243"/>
      <c r="L47" s="241"/>
      <c r="M47" s="242"/>
      <c r="N47" s="244"/>
      <c r="O47" s="241"/>
      <c r="P47" s="242"/>
      <c r="Q47" s="244"/>
      <c r="R47" s="241"/>
      <c r="S47" s="242"/>
      <c r="T47" s="244"/>
      <c r="U47" s="241"/>
      <c r="V47" s="242"/>
      <c r="W47" s="243"/>
      <c r="X47" s="241"/>
      <c r="Y47" s="242"/>
      <c r="Z47" s="243"/>
      <c r="AA47" s="241"/>
      <c r="AB47" s="242"/>
      <c r="AC47" s="243"/>
      <c r="AD47" s="241"/>
      <c r="AE47" s="242"/>
      <c r="AF47" s="243"/>
      <c r="AG47" s="241"/>
      <c r="AH47" s="242"/>
      <c r="AI47" s="243"/>
      <c r="AJ47" s="241"/>
      <c r="AK47" s="242"/>
      <c r="AL47" s="245"/>
      <c r="AM47" s="249" t="n">
        <f aca="false">D47+G47+J47+M47+P47+S47+V47+Y47+AB47+AE47+AH47+AK47</f>
        <v>0</v>
      </c>
      <c r="AN47" s="250"/>
    </row>
    <row r="48" customFormat="false" ht="15.75" hidden="true" customHeight="true" outlineLevel="0" collapsed="false">
      <c r="A48" s="236" t="n">
        <v>43</v>
      </c>
      <c r="B48" s="240" t="s">
        <v>123</v>
      </c>
      <c r="C48" s="241"/>
      <c r="D48" s="242"/>
      <c r="E48" s="243"/>
      <c r="F48" s="241"/>
      <c r="G48" s="242"/>
      <c r="H48" s="243"/>
      <c r="I48" s="241"/>
      <c r="J48" s="242"/>
      <c r="K48" s="243"/>
      <c r="L48" s="241"/>
      <c r="M48" s="242"/>
      <c r="N48" s="244"/>
      <c r="O48" s="241"/>
      <c r="P48" s="242"/>
      <c r="Q48" s="244"/>
      <c r="R48" s="241"/>
      <c r="S48" s="242"/>
      <c r="T48" s="244"/>
      <c r="U48" s="241"/>
      <c r="V48" s="242"/>
      <c r="W48" s="243"/>
      <c r="X48" s="241"/>
      <c r="Y48" s="242"/>
      <c r="Z48" s="243"/>
      <c r="AA48" s="241"/>
      <c r="AB48" s="242"/>
      <c r="AC48" s="243"/>
      <c r="AD48" s="241"/>
      <c r="AE48" s="242"/>
      <c r="AF48" s="243"/>
      <c r="AG48" s="241"/>
      <c r="AH48" s="242"/>
      <c r="AI48" s="243"/>
      <c r="AJ48" s="241"/>
      <c r="AK48" s="242"/>
      <c r="AL48" s="245"/>
      <c r="AM48" s="246" t="n">
        <f aca="false">D48+G48+J48+M48+P48+S48+V48+Y48+AB48+AE48+AH48+AK48</f>
        <v>0</v>
      </c>
      <c r="AN48" s="247"/>
    </row>
    <row r="49" customFormat="false" ht="15.75" hidden="true" customHeight="true" outlineLevel="0" collapsed="false">
      <c r="A49" s="236" t="n">
        <v>44</v>
      </c>
      <c r="B49" s="248" t="s">
        <v>124</v>
      </c>
      <c r="C49" s="241"/>
      <c r="D49" s="242"/>
      <c r="E49" s="243"/>
      <c r="F49" s="241"/>
      <c r="G49" s="242"/>
      <c r="H49" s="243"/>
      <c r="I49" s="241"/>
      <c r="J49" s="242"/>
      <c r="K49" s="243"/>
      <c r="L49" s="241"/>
      <c r="M49" s="242"/>
      <c r="N49" s="244"/>
      <c r="O49" s="241"/>
      <c r="P49" s="242"/>
      <c r="Q49" s="244"/>
      <c r="R49" s="241"/>
      <c r="S49" s="242"/>
      <c r="T49" s="244"/>
      <c r="U49" s="241"/>
      <c r="V49" s="242"/>
      <c r="W49" s="243"/>
      <c r="X49" s="241"/>
      <c r="Y49" s="242"/>
      <c r="Z49" s="243"/>
      <c r="AA49" s="241"/>
      <c r="AB49" s="242"/>
      <c r="AC49" s="243"/>
      <c r="AD49" s="241"/>
      <c r="AE49" s="242"/>
      <c r="AF49" s="243"/>
      <c r="AG49" s="241"/>
      <c r="AH49" s="242"/>
      <c r="AI49" s="243"/>
      <c r="AJ49" s="241"/>
      <c r="AK49" s="242"/>
      <c r="AL49" s="245"/>
      <c r="AM49" s="249" t="n">
        <f aca="false">D49+G49+J49+M49+P49+S49+V49+Y49+AB49+AE49+AH49+AK49</f>
        <v>0</v>
      </c>
      <c r="AN49" s="250"/>
    </row>
    <row r="50" customFormat="false" ht="15.75" hidden="true" customHeight="true" outlineLevel="0" collapsed="false">
      <c r="A50" s="236" t="n">
        <v>45</v>
      </c>
      <c r="B50" s="240" t="s">
        <v>125</v>
      </c>
      <c r="C50" s="241"/>
      <c r="D50" s="242"/>
      <c r="E50" s="243"/>
      <c r="F50" s="241"/>
      <c r="G50" s="242"/>
      <c r="H50" s="243"/>
      <c r="I50" s="241"/>
      <c r="J50" s="242"/>
      <c r="K50" s="243"/>
      <c r="L50" s="241"/>
      <c r="M50" s="242"/>
      <c r="N50" s="244"/>
      <c r="O50" s="241"/>
      <c r="P50" s="242"/>
      <c r="Q50" s="244"/>
      <c r="R50" s="241"/>
      <c r="S50" s="242"/>
      <c r="T50" s="244"/>
      <c r="U50" s="241"/>
      <c r="V50" s="242"/>
      <c r="W50" s="243"/>
      <c r="X50" s="241"/>
      <c r="Y50" s="242"/>
      <c r="Z50" s="243"/>
      <c r="AA50" s="241"/>
      <c r="AB50" s="242"/>
      <c r="AC50" s="243"/>
      <c r="AD50" s="241"/>
      <c r="AE50" s="242"/>
      <c r="AF50" s="243"/>
      <c r="AG50" s="241"/>
      <c r="AH50" s="242"/>
      <c r="AI50" s="243"/>
      <c r="AJ50" s="241"/>
      <c r="AK50" s="242"/>
      <c r="AL50" s="245"/>
      <c r="AM50" s="246" t="n">
        <f aca="false">D50+G50+J50+M50+P50+S50+V50+Y50+AB50+AE50+AH50+AK50</f>
        <v>0</v>
      </c>
      <c r="AN50" s="247"/>
    </row>
    <row r="51" customFormat="false" ht="15.75" hidden="true" customHeight="true" outlineLevel="0" collapsed="false">
      <c r="A51" s="236" t="n">
        <v>46</v>
      </c>
      <c r="B51" s="240" t="s">
        <v>126</v>
      </c>
      <c r="C51" s="241"/>
      <c r="D51" s="242"/>
      <c r="E51" s="243"/>
      <c r="F51" s="241"/>
      <c r="G51" s="242"/>
      <c r="H51" s="243"/>
      <c r="I51" s="241"/>
      <c r="J51" s="242"/>
      <c r="K51" s="243"/>
      <c r="L51" s="241"/>
      <c r="M51" s="242"/>
      <c r="N51" s="244"/>
      <c r="O51" s="241"/>
      <c r="P51" s="242"/>
      <c r="Q51" s="244"/>
      <c r="R51" s="241"/>
      <c r="S51" s="242"/>
      <c r="T51" s="244"/>
      <c r="U51" s="241"/>
      <c r="V51" s="242"/>
      <c r="W51" s="243"/>
      <c r="X51" s="241"/>
      <c r="Y51" s="242"/>
      <c r="Z51" s="243"/>
      <c r="AA51" s="241"/>
      <c r="AB51" s="242"/>
      <c r="AC51" s="243"/>
      <c r="AD51" s="241"/>
      <c r="AE51" s="242"/>
      <c r="AF51" s="243"/>
      <c r="AG51" s="241"/>
      <c r="AH51" s="242"/>
      <c r="AI51" s="243"/>
      <c r="AJ51" s="241"/>
      <c r="AK51" s="242"/>
      <c r="AL51" s="245"/>
      <c r="AM51" s="246" t="n">
        <f aca="false">D51+G51+J51+M51+P51+S51+V51+Y51+AB51+AE51+AH51+AK51</f>
        <v>0</v>
      </c>
      <c r="AN51" s="247"/>
    </row>
    <row r="52" customFormat="false" ht="15.75" hidden="true" customHeight="true" outlineLevel="0" collapsed="false">
      <c r="A52" s="236" t="n">
        <v>47</v>
      </c>
      <c r="B52" s="240" t="s">
        <v>127</v>
      </c>
      <c r="C52" s="241"/>
      <c r="D52" s="242"/>
      <c r="E52" s="243"/>
      <c r="F52" s="241"/>
      <c r="G52" s="242"/>
      <c r="H52" s="243"/>
      <c r="I52" s="241"/>
      <c r="J52" s="242"/>
      <c r="K52" s="243"/>
      <c r="L52" s="241"/>
      <c r="M52" s="242"/>
      <c r="N52" s="244"/>
      <c r="O52" s="241"/>
      <c r="P52" s="242"/>
      <c r="Q52" s="244"/>
      <c r="R52" s="241"/>
      <c r="S52" s="242"/>
      <c r="T52" s="244"/>
      <c r="U52" s="241"/>
      <c r="V52" s="242"/>
      <c r="W52" s="243"/>
      <c r="X52" s="241"/>
      <c r="Y52" s="242"/>
      <c r="Z52" s="243"/>
      <c r="AA52" s="241"/>
      <c r="AB52" s="242"/>
      <c r="AC52" s="243"/>
      <c r="AD52" s="241"/>
      <c r="AE52" s="242"/>
      <c r="AF52" s="243"/>
      <c r="AG52" s="241"/>
      <c r="AH52" s="242"/>
      <c r="AI52" s="243"/>
      <c r="AJ52" s="241"/>
      <c r="AK52" s="242"/>
      <c r="AL52" s="245"/>
      <c r="AM52" s="246" t="n">
        <f aca="false">D52+G52+J52+M52+P52+S52+V52+Y52+AB52+AE52+AH52+AK52</f>
        <v>0</v>
      </c>
      <c r="AN52" s="247"/>
    </row>
    <row r="53" customFormat="false" ht="15.75" hidden="true" customHeight="true" outlineLevel="0" collapsed="false">
      <c r="A53" s="236" t="n">
        <v>48</v>
      </c>
      <c r="B53" s="240" t="s">
        <v>128</v>
      </c>
      <c r="C53" s="241"/>
      <c r="D53" s="242"/>
      <c r="E53" s="243"/>
      <c r="F53" s="241"/>
      <c r="G53" s="242"/>
      <c r="H53" s="243"/>
      <c r="I53" s="241"/>
      <c r="J53" s="242"/>
      <c r="K53" s="243"/>
      <c r="L53" s="241"/>
      <c r="M53" s="242"/>
      <c r="N53" s="244"/>
      <c r="O53" s="241"/>
      <c r="P53" s="242"/>
      <c r="Q53" s="244"/>
      <c r="R53" s="241"/>
      <c r="S53" s="242"/>
      <c r="T53" s="244"/>
      <c r="U53" s="241"/>
      <c r="V53" s="242"/>
      <c r="W53" s="243"/>
      <c r="X53" s="241"/>
      <c r="Y53" s="242"/>
      <c r="Z53" s="243"/>
      <c r="AA53" s="241"/>
      <c r="AB53" s="242"/>
      <c r="AC53" s="243"/>
      <c r="AD53" s="241"/>
      <c r="AE53" s="242"/>
      <c r="AF53" s="243"/>
      <c r="AG53" s="241"/>
      <c r="AH53" s="242"/>
      <c r="AI53" s="243"/>
      <c r="AJ53" s="241"/>
      <c r="AK53" s="242"/>
      <c r="AL53" s="245"/>
      <c r="AM53" s="246" t="n">
        <f aca="false">D53+G53+J53+M53+P53+S53+V53+Y53+AB53+AE53+AH53+AK53</f>
        <v>0</v>
      </c>
      <c r="AN53" s="247"/>
    </row>
    <row r="54" customFormat="false" ht="15.75" hidden="true" customHeight="true" outlineLevel="0" collapsed="false">
      <c r="A54" s="236" t="n">
        <v>49</v>
      </c>
      <c r="B54" s="240" t="s">
        <v>129</v>
      </c>
      <c r="C54" s="241"/>
      <c r="D54" s="242"/>
      <c r="E54" s="243"/>
      <c r="F54" s="241"/>
      <c r="G54" s="242"/>
      <c r="H54" s="243"/>
      <c r="I54" s="241"/>
      <c r="J54" s="242"/>
      <c r="K54" s="243"/>
      <c r="L54" s="241"/>
      <c r="M54" s="242"/>
      <c r="N54" s="244"/>
      <c r="O54" s="241"/>
      <c r="P54" s="242"/>
      <c r="Q54" s="244"/>
      <c r="R54" s="241"/>
      <c r="S54" s="242"/>
      <c r="T54" s="244"/>
      <c r="U54" s="241"/>
      <c r="V54" s="242"/>
      <c r="W54" s="243"/>
      <c r="X54" s="241"/>
      <c r="Y54" s="242"/>
      <c r="Z54" s="243"/>
      <c r="AA54" s="241"/>
      <c r="AB54" s="242"/>
      <c r="AC54" s="243"/>
      <c r="AD54" s="241"/>
      <c r="AE54" s="242"/>
      <c r="AF54" s="243"/>
      <c r="AG54" s="241"/>
      <c r="AH54" s="242"/>
      <c r="AI54" s="243"/>
      <c r="AJ54" s="241"/>
      <c r="AK54" s="242"/>
      <c r="AL54" s="245"/>
      <c r="AM54" s="246" t="n">
        <f aca="false">D54+G54+J54+M54+P54+S54+V54+Y54+AB54+AE54+AH54+AK54</f>
        <v>0</v>
      </c>
      <c r="AN54" s="247"/>
    </row>
    <row r="55" customFormat="false" ht="15.75" hidden="true" customHeight="true" outlineLevel="0" collapsed="false">
      <c r="A55" s="236" t="n">
        <v>50</v>
      </c>
      <c r="B55" s="240" t="s">
        <v>130</v>
      </c>
      <c r="C55" s="241"/>
      <c r="D55" s="242"/>
      <c r="E55" s="243"/>
      <c r="F55" s="241"/>
      <c r="G55" s="242"/>
      <c r="H55" s="243"/>
      <c r="I55" s="241"/>
      <c r="J55" s="242"/>
      <c r="K55" s="243"/>
      <c r="L55" s="241"/>
      <c r="M55" s="242"/>
      <c r="N55" s="244"/>
      <c r="O55" s="241"/>
      <c r="P55" s="242"/>
      <c r="Q55" s="244"/>
      <c r="R55" s="241"/>
      <c r="S55" s="242"/>
      <c r="T55" s="244"/>
      <c r="U55" s="241"/>
      <c r="V55" s="242"/>
      <c r="W55" s="243"/>
      <c r="X55" s="241"/>
      <c r="Y55" s="242"/>
      <c r="Z55" s="243"/>
      <c r="AA55" s="241"/>
      <c r="AB55" s="242"/>
      <c r="AC55" s="243"/>
      <c r="AD55" s="241"/>
      <c r="AE55" s="242"/>
      <c r="AF55" s="243"/>
      <c r="AG55" s="241"/>
      <c r="AH55" s="242"/>
      <c r="AI55" s="243"/>
      <c r="AJ55" s="241"/>
      <c r="AK55" s="242"/>
      <c r="AL55" s="245"/>
      <c r="AM55" s="246" t="n">
        <f aca="false">D55+G55+J55+M55+P55+S55+V55+Y55+AB55+AE55+AH55</f>
        <v>0</v>
      </c>
      <c r="AN55" s="247"/>
    </row>
    <row r="56" customFormat="false" ht="15.75" hidden="true" customHeight="true" outlineLevel="0" collapsed="false">
      <c r="A56" s="236" t="n">
        <v>51</v>
      </c>
      <c r="B56" s="240" t="s">
        <v>131</v>
      </c>
      <c r="C56" s="241"/>
      <c r="D56" s="242"/>
      <c r="E56" s="243"/>
      <c r="F56" s="241"/>
      <c r="G56" s="242"/>
      <c r="H56" s="243"/>
      <c r="I56" s="241"/>
      <c r="J56" s="242"/>
      <c r="K56" s="243"/>
      <c r="L56" s="241"/>
      <c r="M56" s="242"/>
      <c r="N56" s="244"/>
      <c r="O56" s="241"/>
      <c r="P56" s="242"/>
      <c r="Q56" s="244"/>
      <c r="R56" s="241"/>
      <c r="S56" s="242"/>
      <c r="T56" s="244"/>
      <c r="U56" s="241"/>
      <c r="V56" s="242"/>
      <c r="W56" s="243"/>
      <c r="X56" s="241"/>
      <c r="Y56" s="242"/>
      <c r="Z56" s="243"/>
      <c r="AA56" s="241"/>
      <c r="AB56" s="242"/>
      <c r="AC56" s="243"/>
      <c r="AD56" s="241"/>
      <c r="AE56" s="242"/>
      <c r="AF56" s="243"/>
      <c r="AG56" s="241"/>
      <c r="AH56" s="242"/>
      <c r="AI56" s="243"/>
      <c r="AJ56" s="241"/>
      <c r="AK56" s="242"/>
      <c r="AL56" s="245"/>
      <c r="AM56" s="246" t="n">
        <f aca="false">D56+G56+J56+M56+P56+S56+V56+Y56+AB56+AE56+AH56+AK56</f>
        <v>0</v>
      </c>
      <c r="AN56" s="247"/>
    </row>
    <row r="57" customFormat="false" ht="15.75" hidden="true" customHeight="true" outlineLevel="0" collapsed="false">
      <c r="A57" s="236" t="n">
        <v>52</v>
      </c>
      <c r="B57" s="240" t="s">
        <v>132</v>
      </c>
      <c r="C57" s="241"/>
      <c r="D57" s="242"/>
      <c r="E57" s="243"/>
      <c r="F57" s="241"/>
      <c r="G57" s="242"/>
      <c r="H57" s="243"/>
      <c r="I57" s="241"/>
      <c r="J57" s="242"/>
      <c r="K57" s="243"/>
      <c r="L57" s="241"/>
      <c r="M57" s="242"/>
      <c r="N57" s="244"/>
      <c r="O57" s="241"/>
      <c r="P57" s="242"/>
      <c r="Q57" s="244"/>
      <c r="R57" s="241"/>
      <c r="S57" s="242"/>
      <c r="T57" s="244"/>
      <c r="U57" s="241"/>
      <c r="V57" s="242"/>
      <c r="W57" s="243"/>
      <c r="X57" s="241"/>
      <c r="Y57" s="242"/>
      <c r="Z57" s="243"/>
      <c r="AA57" s="241"/>
      <c r="AB57" s="242"/>
      <c r="AC57" s="243"/>
      <c r="AD57" s="241"/>
      <c r="AE57" s="242"/>
      <c r="AF57" s="243"/>
      <c r="AG57" s="241"/>
      <c r="AH57" s="242"/>
      <c r="AI57" s="243"/>
      <c r="AJ57" s="241"/>
      <c r="AK57" s="242"/>
      <c r="AL57" s="245"/>
      <c r="AM57" s="246" t="n">
        <f aca="false">D57+G57+J57+M57+P57+S57+V57+Y57+AB57+AE57+AH57+AK57</f>
        <v>0</v>
      </c>
      <c r="AN57" s="247"/>
    </row>
    <row r="58" customFormat="false" ht="15.75" hidden="true" customHeight="true" outlineLevel="0" collapsed="false">
      <c r="A58" s="236" t="n">
        <v>53</v>
      </c>
      <c r="B58" s="240" t="s">
        <v>76</v>
      </c>
      <c r="C58" s="241"/>
      <c r="D58" s="242"/>
      <c r="E58" s="243"/>
      <c r="F58" s="241"/>
      <c r="G58" s="242"/>
      <c r="H58" s="243"/>
      <c r="I58" s="241"/>
      <c r="J58" s="242"/>
      <c r="K58" s="243"/>
      <c r="L58" s="241"/>
      <c r="M58" s="242"/>
      <c r="N58" s="244"/>
      <c r="O58" s="241"/>
      <c r="P58" s="242"/>
      <c r="Q58" s="244"/>
      <c r="R58" s="241"/>
      <c r="S58" s="242"/>
      <c r="T58" s="244"/>
      <c r="U58" s="241"/>
      <c r="V58" s="242"/>
      <c r="W58" s="243"/>
      <c r="X58" s="241"/>
      <c r="Y58" s="242"/>
      <c r="Z58" s="243"/>
      <c r="AA58" s="241"/>
      <c r="AB58" s="242"/>
      <c r="AC58" s="243"/>
      <c r="AD58" s="241"/>
      <c r="AE58" s="242"/>
      <c r="AF58" s="243"/>
      <c r="AG58" s="241"/>
      <c r="AH58" s="242"/>
      <c r="AI58" s="243"/>
      <c r="AJ58" s="241"/>
      <c r="AK58" s="242"/>
      <c r="AL58" s="245"/>
      <c r="AM58" s="246" t="n">
        <f aca="false">D58+G58+J58+M58+P58+S58+V58+Y58+AB58+AE58+AH58</f>
        <v>0</v>
      </c>
      <c r="AN58" s="247"/>
    </row>
    <row r="59" customFormat="false" ht="15.75" hidden="true" customHeight="true" outlineLevel="0" collapsed="false">
      <c r="A59" s="236" t="n">
        <v>54</v>
      </c>
      <c r="B59" s="240" t="s">
        <v>133</v>
      </c>
      <c r="C59" s="241"/>
      <c r="D59" s="242"/>
      <c r="E59" s="243"/>
      <c r="F59" s="241"/>
      <c r="G59" s="242"/>
      <c r="H59" s="243"/>
      <c r="I59" s="241"/>
      <c r="J59" s="242"/>
      <c r="K59" s="243"/>
      <c r="L59" s="241"/>
      <c r="M59" s="242"/>
      <c r="N59" s="244"/>
      <c r="O59" s="241"/>
      <c r="P59" s="242"/>
      <c r="Q59" s="244"/>
      <c r="R59" s="241"/>
      <c r="S59" s="242"/>
      <c r="T59" s="244"/>
      <c r="U59" s="241"/>
      <c r="V59" s="242"/>
      <c r="W59" s="243"/>
      <c r="X59" s="241"/>
      <c r="Y59" s="242"/>
      <c r="Z59" s="243"/>
      <c r="AA59" s="241"/>
      <c r="AB59" s="242"/>
      <c r="AC59" s="243"/>
      <c r="AD59" s="241"/>
      <c r="AE59" s="242"/>
      <c r="AF59" s="243"/>
      <c r="AG59" s="241"/>
      <c r="AH59" s="242"/>
      <c r="AI59" s="243"/>
      <c r="AJ59" s="241"/>
      <c r="AK59" s="242"/>
      <c r="AL59" s="245"/>
      <c r="AM59" s="246" t="n">
        <f aca="false">D59+G59+J59+M59+P59+S59+V59+Y59+AB59+AE59+AH59+AK59</f>
        <v>0</v>
      </c>
      <c r="AN59" s="247"/>
    </row>
    <row r="60" customFormat="false" ht="15.75" hidden="true" customHeight="true" outlineLevel="0" collapsed="false">
      <c r="A60" s="236" t="n">
        <v>55</v>
      </c>
      <c r="B60" s="240" t="s">
        <v>134</v>
      </c>
      <c r="C60" s="241"/>
      <c r="D60" s="242"/>
      <c r="E60" s="243"/>
      <c r="F60" s="241"/>
      <c r="G60" s="242"/>
      <c r="H60" s="243"/>
      <c r="I60" s="241"/>
      <c r="J60" s="242"/>
      <c r="K60" s="243"/>
      <c r="L60" s="241"/>
      <c r="M60" s="242"/>
      <c r="N60" s="244"/>
      <c r="O60" s="241"/>
      <c r="P60" s="242"/>
      <c r="Q60" s="244"/>
      <c r="R60" s="241"/>
      <c r="S60" s="242"/>
      <c r="T60" s="244"/>
      <c r="U60" s="241"/>
      <c r="V60" s="242"/>
      <c r="W60" s="243"/>
      <c r="X60" s="241"/>
      <c r="Y60" s="242"/>
      <c r="Z60" s="243"/>
      <c r="AA60" s="241"/>
      <c r="AB60" s="242"/>
      <c r="AC60" s="243"/>
      <c r="AD60" s="241"/>
      <c r="AE60" s="242"/>
      <c r="AF60" s="243"/>
      <c r="AG60" s="241"/>
      <c r="AH60" s="242"/>
      <c r="AI60" s="243"/>
      <c r="AJ60" s="241"/>
      <c r="AK60" s="242"/>
      <c r="AL60" s="245"/>
      <c r="AM60" s="246" t="n">
        <f aca="false">D60+G60+J60+M60+P60+S60+V60+Y60+AB60+AE60+AH60+AK60</f>
        <v>0</v>
      </c>
      <c r="AN60" s="247"/>
    </row>
    <row r="61" customFormat="false" ht="15.75" hidden="true" customHeight="true" outlineLevel="0" collapsed="false">
      <c r="A61" s="236" t="n">
        <v>56</v>
      </c>
      <c r="B61" s="240" t="s">
        <v>135</v>
      </c>
      <c r="C61" s="241"/>
      <c r="D61" s="242"/>
      <c r="E61" s="243"/>
      <c r="F61" s="241"/>
      <c r="G61" s="242"/>
      <c r="H61" s="243"/>
      <c r="I61" s="241"/>
      <c r="J61" s="242"/>
      <c r="K61" s="243"/>
      <c r="L61" s="241"/>
      <c r="M61" s="242"/>
      <c r="N61" s="244"/>
      <c r="O61" s="241"/>
      <c r="P61" s="242"/>
      <c r="Q61" s="244"/>
      <c r="R61" s="241"/>
      <c r="S61" s="242"/>
      <c r="T61" s="244"/>
      <c r="U61" s="241"/>
      <c r="V61" s="242"/>
      <c r="W61" s="243"/>
      <c r="X61" s="241"/>
      <c r="Y61" s="242"/>
      <c r="Z61" s="243"/>
      <c r="AA61" s="241"/>
      <c r="AB61" s="242"/>
      <c r="AC61" s="243"/>
      <c r="AD61" s="241"/>
      <c r="AE61" s="242"/>
      <c r="AF61" s="243"/>
      <c r="AG61" s="241"/>
      <c r="AH61" s="242"/>
      <c r="AI61" s="243"/>
      <c r="AJ61" s="241"/>
      <c r="AK61" s="242"/>
      <c r="AL61" s="245"/>
      <c r="AM61" s="246" t="n">
        <f aca="false">D61+G61+J61+M61+P61+S61+V61+Y61+AB61+AE61+AH61+AK61</f>
        <v>0</v>
      </c>
      <c r="AN61" s="247"/>
    </row>
    <row r="62" customFormat="false" ht="15.75" hidden="true" customHeight="true" outlineLevel="0" collapsed="false">
      <c r="A62" s="236" t="n">
        <v>57</v>
      </c>
      <c r="B62" s="240" t="s">
        <v>136</v>
      </c>
      <c r="C62" s="241"/>
      <c r="D62" s="242"/>
      <c r="E62" s="243"/>
      <c r="F62" s="241"/>
      <c r="G62" s="242"/>
      <c r="H62" s="243"/>
      <c r="I62" s="241"/>
      <c r="J62" s="242"/>
      <c r="K62" s="243"/>
      <c r="L62" s="241"/>
      <c r="M62" s="242"/>
      <c r="N62" s="244"/>
      <c r="O62" s="241"/>
      <c r="P62" s="242"/>
      <c r="Q62" s="244"/>
      <c r="R62" s="241"/>
      <c r="S62" s="242"/>
      <c r="T62" s="244"/>
      <c r="U62" s="241"/>
      <c r="V62" s="242"/>
      <c r="W62" s="243"/>
      <c r="X62" s="241"/>
      <c r="Y62" s="242"/>
      <c r="Z62" s="243"/>
      <c r="AA62" s="241"/>
      <c r="AB62" s="242"/>
      <c r="AC62" s="243"/>
      <c r="AD62" s="241"/>
      <c r="AE62" s="242"/>
      <c r="AF62" s="243"/>
      <c r="AG62" s="241"/>
      <c r="AH62" s="242"/>
      <c r="AI62" s="243"/>
      <c r="AJ62" s="241"/>
      <c r="AK62" s="242"/>
      <c r="AL62" s="245"/>
      <c r="AM62" s="246" t="n">
        <f aca="false">D62+G62+J62+M62+P62+S62+V62+Y62+AB62+AE62+AH62+AK62</f>
        <v>0</v>
      </c>
      <c r="AN62" s="247"/>
    </row>
    <row r="63" customFormat="false" ht="15.75" hidden="true" customHeight="true" outlineLevel="0" collapsed="false">
      <c r="A63" s="236" t="n">
        <v>58</v>
      </c>
      <c r="B63" s="240" t="s">
        <v>137</v>
      </c>
      <c r="C63" s="241"/>
      <c r="D63" s="242"/>
      <c r="E63" s="243"/>
      <c r="F63" s="241"/>
      <c r="G63" s="242"/>
      <c r="H63" s="243"/>
      <c r="I63" s="241"/>
      <c r="J63" s="242"/>
      <c r="K63" s="243"/>
      <c r="L63" s="241"/>
      <c r="M63" s="242"/>
      <c r="N63" s="244"/>
      <c r="O63" s="241"/>
      <c r="P63" s="242"/>
      <c r="Q63" s="244"/>
      <c r="R63" s="241"/>
      <c r="S63" s="242"/>
      <c r="T63" s="244"/>
      <c r="U63" s="241"/>
      <c r="V63" s="242"/>
      <c r="W63" s="243"/>
      <c r="X63" s="241"/>
      <c r="Y63" s="242"/>
      <c r="Z63" s="243"/>
      <c r="AA63" s="241"/>
      <c r="AB63" s="242"/>
      <c r="AC63" s="243"/>
      <c r="AD63" s="241"/>
      <c r="AE63" s="242"/>
      <c r="AF63" s="243"/>
      <c r="AG63" s="241"/>
      <c r="AH63" s="242"/>
      <c r="AI63" s="243"/>
      <c r="AJ63" s="241"/>
      <c r="AK63" s="242"/>
      <c r="AL63" s="245"/>
      <c r="AM63" s="246" t="n">
        <f aca="false">D63+G63+J63+M63+P63+S63+V63+Y63+AB63+AE63+AH63</f>
        <v>0</v>
      </c>
      <c r="AN63" s="247"/>
    </row>
    <row r="64" customFormat="false" ht="15.75" hidden="true" customHeight="true" outlineLevel="0" collapsed="false">
      <c r="A64" s="236" t="n">
        <v>59</v>
      </c>
      <c r="B64" s="240" t="s">
        <v>138</v>
      </c>
      <c r="C64" s="241"/>
      <c r="D64" s="242"/>
      <c r="E64" s="243"/>
      <c r="F64" s="241"/>
      <c r="G64" s="242"/>
      <c r="H64" s="243"/>
      <c r="I64" s="241"/>
      <c r="J64" s="242"/>
      <c r="K64" s="243"/>
      <c r="L64" s="241"/>
      <c r="M64" s="242"/>
      <c r="N64" s="244"/>
      <c r="O64" s="241"/>
      <c r="P64" s="242"/>
      <c r="Q64" s="244"/>
      <c r="R64" s="241"/>
      <c r="S64" s="242"/>
      <c r="T64" s="244"/>
      <c r="U64" s="241"/>
      <c r="V64" s="242"/>
      <c r="W64" s="243"/>
      <c r="X64" s="241"/>
      <c r="Y64" s="242"/>
      <c r="Z64" s="243"/>
      <c r="AA64" s="241"/>
      <c r="AB64" s="242"/>
      <c r="AC64" s="243"/>
      <c r="AD64" s="241"/>
      <c r="AE64" s="242"/>
      <c r="AF64" s="243"/>
      <c r="AG64" s="241"/>
      <c r="AH64" s="242"/>
      <c r="AI64" s="243"/>
      <c r="AJ64" s="241"/>
      <c r="AK64" s="242"/>
      <c r="AL64" s="245"/>
      <c r="AM64" s="246" t="n">
        <f aca="false">D64+G64+J64+M64+P64+S64+V64+Y64+AB64+AE64+AH64</f>
        <v>0</v>
      </c>
      <c r="AN64" s="247"/>
    </row>
    <row r="65" customFormat="false" ht="15.75" hidden="false" customHeight="false" outlineLevel="0" collapsed="false">
      <c r="B65" s="251"/>
      <c r="C65" s="252"/>
      <c r="D65" s="253"/>
      <c r="E65" s="254"/>
      <c r="F65" s="252"/>
      <c r="G65" s="253"/>
      <c r="H65" s="254"/>
      <c r="I65" s="252"/>
      <c r="J65" s="253"/>
      <c r="K65" s="254"/>
      <c r="L65" s="252"/>
      <c r="M65" s="253"/>
      <c r="N65" s="253"/>
      <c r="O65" s="252"/>
      <c r="P65" s="253"/>
      <c r="Q65" s="253"/>
      <c r="R65" s="252"/>
      <c r="S65" s="253"/>
      <c r="T65" s="253"/>
      <c r="U65" s="252"/>
      <c r="V65" s="253"/>
      <c r="W65" s="254"/>
      <c r="X65" s="252"/>
      <c r="Y65" s="253"/>
      <c r="Z65" s="254"/>
      <c r="AA65" s="252"/>
      <c r="AB65" s="253"/>
      <c r="AC65" s="254"/>
      <c r="AD65" s="252"/>
      <c r="AE65" s="253"/>
      <c r="AF65" s="254"/>
      <c r="AG65" s="252"/>
      <c r="AH65" s="253"/>
      <c r="AI65" s="254"/>
      <c r="AJ65" s="252"/>
      <c r="AK65" s="253"/>
      <c r="AL65" s="253"/>
      <c r="AM65" s="255"/>
      <c r="AN65" s="256"/>
    </row>
    <row r="66" customFormat="false" ht="36.75" hidden="false" customHeight="true" outlineLevel="0" collapsed="false">
      <c r="A66" s="257" t="s">
        <v>139</v>
      </c>
      <c r="B66" s="257"/>
      <c r="C66" s="257"/>
      <c r="D66" s="257"/>
      <c r="E66" s="257"/>
      <c r="F66" s="257"/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</row>
    <row r="67" customFormat="false" ht="15.75" hidden="false" customHeight="false" outlineLevel="0" collapsed="false">
      <c r="AM67" s="1"/>
      <c r="AN67" s="1"/>
    </row>
    <row r="68" customFormat="false" ht="15.75" hidden="false" customHeight="false" outlineLevel="0" collapsed="false">
      <c r="AM68" s="1"/>
      <c r="AN68" s="1"/>
    </row>
    <row r="69" customFormat="false" ht="15.75" hidden="false" customHeight="false" outlineLevel="0" collapsed="false">
      <c r="AM69" s="1"/>
      <c r="AN69" s="1"/>
    </row>
    <row r="70" customFormat="false" ht="15.75" hidden="false" customHeight="false" outlineLevel="0" collapsed="false">
      <c r="AM70" s="1"/>
      <c r="AN70" s="1"/>
    </row>
    <row r="71" customFormat="false" ht="15.75" hidden="false" customHeight="false" outlineLevel="0" collapsed="false">
      <c r="AM71" s="1"/>
      <c r="AN71" s="1"/>
    </row>
    <row r="72" customFormat="false" ht="15.75" hidden="false" customHeight="false" outlineLevel="0" collapsed="false">
      <c r="AM72" s="1"/>
      <c r="AN72" s="1"/>
    </row>
    <row r="73" customFormat="false" ht="15.75" hidden="false" customHeight="false" outlineLevel="0" collapsed="false">
      <c r="AM73" s="1"/>
      <c r="AN73" s="1"/>
    </row>
    <row r="74" customFormat="false" ht="15.75" hidden="false" customHeight="false" outlineLevel="0" collapsed="false">
      <c r="AM74" s="1"/>
      <c r="AN74" s="1"/>
    </row>
    <row r="75" customFormat="false" ht="15.75" hidden="false" customHeight="false" outlineLevel="0" collapsed="false">
      <c r="AM75" s="1"/>
      <c r="AN75" s="1"/>
    </row>
    <row r="76" customFormat="false" ht="15.75" hidden="false" customHeight="false" outlineLevel="0" collapsed="false">
      <c r="AM76" s="1"/>
      <c r="AN76" s="1"/>
    </row>
    <row r="77" customFormat="false" ht="15.75" hidden="false" customHeight="false" outlineLevel="0" collapsed="false">
      <c r="AM77" s="1"/>
      <c r="AN77" s="1"/>
    </row>
    <row r="78" customFormat="false" ht="15.75" hidden="false" customHeight="false" outlineLevel="0" collapsed="false">
      <c r="AM78" s="1"/>
      <c r="AN78" s="1"/>
    </row>
    <row r="79" customFormat="false" ht="15.75" hidden="false" customHeight="false" outlineLevel="0" collapsed="false">
      <c r="AM79" s="1"/>
      <c r="AN79" s="1"/>
    </row>
    <row r="80" customFormat="false" ht="15.75" hidden="false" customHeight="false" outlineLevel="0" collapsed="false">
      <c r="AM80" s="1"/>
      <c r="AN80" s="1"/>
    </row>
    <row r="81" customFormat="false" ht="15.75" hidden="false" customHeight="false" outlineLevel="0" collapsed="false">
      <c r="AM81" s="1"/>
      <c r="AN81" s="1"/>
    </row>
    <row r="82" customFormat="false" ht="15.75" hidden="false" customHeight="false" outlineLevel="0" collapsed="false">
      <c r="AM82" s="1"/>
      <c r="AN82" s="1"/>
    </row>
    <row r="83" customFormat="false" ht="15.75" hidden="false" customHeight="false" outlineLevel="0" collapsed="false">
      <c r="AM83" s="1"/>
      <c r="AN83" s="1"/>
    </row>
    <row r="84" customFormat="false" ht="15.75" hidden="false" customHeight="false" outlineLevel="0" collapsed="false">
      <c r="AM84" s="1"/>
      <c r="AN84" s="1"/>
    </row>
    <row r="85" customFormat="false" ht="15.75" hidden="false" customHeight="false" outlineLevel="0" collapsed="false">
      <c r="AM85" s="1"/>
      <c r="AN85" s="1"/>
    </row>
    <row r="86" customFormat="false" ht="15.75" hidden="false" customHeight="false" outlineLevel="0" collapsed="false">
      <c r="AM86" s="1"/>
      <c r="AN86" s="1"/>
    </row>
    <row r="87" customFormat="false" ht="15.75" hidden="false" customHeight="false" outlineLevel="0" collapsed="false">
      <c r="AM87" s="1"/>
      <c r="AN87" s="1"/>
    </row>
    <row r="88" customFormat="false" ht="15.75" hidden="false" customHeight="false" outlineLevel="0" collapsed="false">
      <c r="AM88" s="1"/>
      <c r="AN88" s="1"/>
    </row>
    <row r="89" customFormat="false" ht="15.75" hidden="false" customHeight="false" outlineLevel="0" collapsed="false">
      <c r="AM89" s="1"/>
      <c r="AN89" s="1"/>
    </row>
    <row r="90" customFormat="false" ht="15.75" hidden="false" customHeight="false" outlineLevel="0" collapsed="false">
      <c r="AM90" s="1"/>
      <c r="AN90" s="1"/>
    </row>
    <row r="91" customFormat="false" ht="15.75" hidden="false" customHeight="false" outlineLevel="0" collapsed="false">
      <c r="AM91" s="1"/>
      <c r="AN91" s="1"/>
    </row>
    <row r="92" customFormat="false" ht="15.75" hidden="false" customHeight="false" outlineLevel="0" collapsed="false">
      <c r="AM92" s="1"/>
      <c r="AN92" s="1"/>
    </row>
    <row r="93" customFormat="false" ht="15.75" hidden="false" customHeight="false" outlineLevel="0" collapsed="false">
      <c r="AM93" s="1"/>
      <c r="AN93" s="1"/>
    </row>
    <row r="94" customFormat="false" ht="15.75" hidden="false" customHeight="false" outlineLevel="0" collapsed="false">
      <c r="AM94" s="1"/>
      <c r="AN94" s="1"/>
    </row>
    <row r="95" customFormat="false" ht="15.75" hidden="false" customHeight="false" outlineLevel="0" collapsed="false">
      <c r="AM95" s="1"/>
      <c r="AN95" s="1"/>
    </row>
    <row r="96" customFormat="false" ht="15.75" hidden="false" customHeight="false" outlineLevel="0" collapsed="false">
      <c r="AM96" s="1"/>
      <c r="AN96" s="1"/>
    </row>
    <row r="97" customFormat="false" ht="15.75" hidden="false" customHeight="false" outlineLevel="0" collapsed="false">
      <c r="AM97" s="1"/>
      <c r="AN97" s="1"/>
    </row>
    <row r="98" customFormat="false" ht="15.75" hidden="false" customHeight="false" outlineLevel="0" collapsed="false">
      <c r="AM98" s="1"/>
      <c r="AN98" s="1"/>
    </row>
    <row r="99" customFormat="false" ht="15.75" hidden="false" customHeight="false" outlineLevel="0" collapsed="false">
      <c r="AM99" s="1"/>
      <c r="AN99" s="1"/>
    </row>
    <row r="100" customFormat="false" ht="15.75" hidden="false" customHeight="false" outlineLevel="0" collapsed="false">
      <c r="AM100" s="1"/>
      <c r="AN100" s="1"/>
    </row>
    <row r="101" customFormat="false" ht="15.75" hidden="false" customHeight="false" outlineLevel="0" collapsed="false">
      <c r="AM101" s="1"/>
      <c r="AN101" s="1"/>
    </row>
    <row r="102" customFormat="false" ht="15.75" hidden="false" customHeight="false" outlineLevel="0" collapsed="false">
      <c r="AM102" s="1"/>
      <c r="AN102" s="1"/>
    </row>
    <row r="103" customFormat="false" ht="15.75" hidden="false" customHeight="false" outlineLevel="0" collapsed="false">
      <c r="AM103" s="1"/>
      <c r="AN103" s="1"/>
    </row>
    <row r="104" customFormat="false" ht="15.75" hidden="false" customHeight="false" outlineLevel="0" collapsed="false">
      <c r="AM104" s="1"/>
      <c r="AN104" s="1"/>
    </row>
    <row r="105" customFormat="false" ht="15.75" hidden="false" customHeight="false" outlineLevel="0" collapsed="false">
      <c r="AM105" s="1"/>
      <c r="AN105" s="1"/>
    </row>
    <row r="106" customFormat="false" ht="15.75" hidden="false" customHeight="false" outlineLevel="0" collapsed="false">
      <c r="AM106" s="1"/>
      <c r="AN106" s="1"/>
    </row>
    <row r="107" customFormat="false" ht="15.75" hidden="false" customHeight="false" outlineLevel="0" collapsed="false">
      <c r="AM107" s="1"/>
      <c r="AN107" s="1"/>
    </row>
    <row r="108" customFormat="false" ht="15.75" hidden="false" customHeight="false" outlineLevel="0" collapsed="false">
      <c r="AM108" s="1"/>
      <c r="AN108" s="1"/>
    </row>
    <row r="109" customFormat="false" ht="15.75" hidden="false" customHeight="false" outlineLevel="0" collapsed="false">
      <c r="AM109" s="1"/>
      <c r="AN109" s="1"/>
    </row>
    <row r="110" customFormat="false" ht="15.75" hidden="false" customHeight="false" outlineLevel="0" collapsed="false">
      <c r="AM110" s="1"/>
      <c r="AN110" s="1"/>
    </row>
    <row r="111" customFormat="false" ht="15.75" hidden="false" customHeight="false" outlineLevel="0" collapsed="false">
      <c r="AM111" s="1"/>
      <c r="AN111" s="1"/>
    </row>
    <row r="112" customFormat="false" ht="15.75" hidden="false" customHeight="false" outlineLevel="0" collapsed="false">
      <c r="AM112" s="1"/>
      <c r="AN112" s="1"/>
    </row>
    <row r="113" customFormat="false" ht="15.75" hidden="false" customHeight="false" outlineLevel="0" collapsed="false">
      <c r="AM113" s="1"/>
      <c r="AN113" s="1"/>
    </row>
    <row r="114" customFormat="false" ht="15.75" hidden="false" customHeight="false" outlineLevel="0" collapsed="false">
      <c r="AM114" s="1"/>
      <c r="AN114" s="1"/>
    </row>
    <row r="115" customFormat="false" ht="15.75" hidden="false" customHeight="false" outlineLevel="0" collapsed="false">
      <c r="AM115" s="1"/>
      <c r="AN115" s="1"/>
    </row>
    <row r="116" customFormat="false" ht="15.75" hidden="false" customHeight="false" outlineLevel="0" collapsed="false">
      <c r="AM116" s="1"/>
      <c r="AN116" s="1"/>
    </row>
    <row r="117" customFormat="false" ht="15.75" hidden="false" customHeight="false" outlineLevel="0" collapsed="false">
      <c r="AM117" s="1"/>
      <c r="AN117" s="1"/>
    </row>
    <row r="118" customFormat="false" ht="15.75" hidden="false" customHeight="false" outlineLevel="0" collapsed="false">
      <c r="AM118" s="1"/>
      <c r="AN118" s="1"/>
    </row>
    <row r="119" customFormat="false" ht="15.75" hidden="false" customHeight="false" outlineLevel="0" collapsed="false">
      <c r="AM119" s="1"/>
      <c r="AN119" s="1"/>
    </row>
    <row r="120" customFormat="false" ht="15.75" hidden="false" customHeight="false" outlineLevel="0" collapsed="false">
      <c r="AM120" s="1"/>
      <c r="AN120" s="1"/>
    </row>
    <row r="121" customFormat="false" ht="15.75" hidden="false" customHeight="false" outlineLevel="0" collapsed="false">
      <c r="AM121" s="1"/>
      <c r="AN121" s="1"/>
    </row>
  </sheetData>
  <mergeCells count="15">
    <mergeCell ref="A1:AO1"/>
    <mergeCell ref="A4:A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66:AO66"/>
  </mergeCells>
  <hyperlinks>
    <hyperlink ref="A66" r:id="rId1" display="WWW.OMFB.ORG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14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62" t="s">
        <v>9</v>
      </c>
      <c r="B2" s="62" t="n">
        <v>25</v>
      </c>
      <c r="C2" s="62" t="n">
        <v>30</v>
      </c>
      <c r="D2" s="62" t="n">
        <v>25</v>
      </c>
      <c r="E2" s="62" t="n">
        <v>35</v>
      </c>
      <c r="F2" s="62" t="n">
        <v>0</v>
      </c>
      <c r="G2" s="62" t="n">
        <v>0</v>
      </c>
      <c r="H2" s="62" t="n">
        <v>25</v>
      </c>
      <c r="I2" s="62" t="n">
        <v>16</v>
      </c>
      <c r="J2" s="62" t="n">
        <v>35</v>
      </c>
      <c r="K2" s="62" t="n">
        <v>25</v>
      </c>
      <c r="L2" s="62" t="n">
        <v>0</v>
      </c>
      <c r="N2" s="0" t="n">
        <f aca="false">SMALL(B2:L2,1)</f>
        <v>0</v>
      </c>
      <c r="O2" s="0" t="n">
        <f aca="false">SMALL(B2:L2,2)</f>
        <v>0</v>
      </c>
      <c r="Q2" s="62" t="n">
        <f aca="false">SUM(B2:L2)</f>
        <v>216</v>
      </c>
      <c r="R2" s="62" t="n">
        <f aca="false">Q2-N2-O2</f>
        <v>216</v>
      </c>
    </row>
    <row r="3" customFormat="false" ht="12.75" hidden="false" customHeight="false" outlineLevel="0" collapsed="false">
      <c r="A3" s="62" t="s">
        <v>13</v>
      </c>
      <c r="B3" s="62" t="n">
        <v>20</v>
      </c>
      <c r="C3" s="62" t="n">
        <v>11</v>
      </c>
      <c r="D3" s="62" t="n">
        <v>30</v>
      </c>
      <c r="E3" s="62" t="n">
        <v>30</v>
      </c>
      <c r="F3" s="62" t="n">
        <v>30</v>
      </c>
      <c r="G3" s="62" t="n">
        <v>30</v>
      </c>
      <c r="H3" s="62" t="n">
        <v>18</v>
      </c>
      <c r="I3" s="62" t="n">
        <v>8</v>
      </c>
      <c r="J3" s="62" t="n">
        <v>16</v>
      </c>
      <c r="K3" s="62" t="n">
        <v>18</v>
      </c>
      <c r="L3" s="62" t="n">
        <v>8</v>
      </c>
      <c r="N3" s="0" t="n">
        <f aca="false">SMALL(B3:L3,1)</f>
        <v>8</v>
      </c>
      <c r="O3" s="0" t="n">
        <f aca="false">SMALL(B3:L3,2)</f>
        <v>8</v>
      </c>
      <c r="Q3" s="62" t="n">
        <f aca="false">SUM(B3:L3)</f>
        <v>219</v>
      </c>
      <c r="R3" s="62" t="n">
        <f aca="false">Q3-N3-O3</f>
        <v>203</v>
      </c>
    </row>
    <row r="4" customFormat="false" ht="12.75" hidden="false" customHeight="false" outlineLevel="0" collapsed="false">
      <c r="A4" s="62" t="s">
        <v>38</v>
      </c>
      <c r="B4" s="62" t="n">
        <v>0</v>
      </c>
      <c r="C4" s="62" t="n">
        <v>8</v>
      </c>
      <c r="D4" s="62" t="n">
        <v>0</v>
      </c>
      <c r="E4" s="62" t="n">
        <v>9</v>
      </c>
      <c r="F4" s="62" t="n">
        <v>35</v>
      </c>
      <c r="G4" s="62" t="n">
        <v>25</v>
      </c>
      <c r="H4" s="62" t="n">
        <v>35</v>
      </c>
      <c r="I4" s="62" t="n">
        <v>14</v>
      </c>
      <c r="J4" s="62" t="n">
        <v>18</v>
      </c>
      <c r="K4" s="62" t="n">
        <v>35</v>
      </c>
      <c r="L4" s="62" t="n">
        <v>18</v>
      </c>
      <c r="N4" s="0" t="n">
        <f aca="false">SMALL(B4:L4,1)</f>
        <v>0</v>
      </c>
      <c r="O4" s="0" t="n">
        <f aca="false">SMALL(B4:L4,2)</f>
        <v>0</v>
      </c>
      <c r="Q4" s="62" t="n">
        <f aca="false">SUM(B4:L4)</f>
        <v>197</v>
      </c>
      <c r="R4" s="62" t="n">
        <f aca="false">Q4-N4-O4</f>
        <v>197</v>
      </c>
    </row>
    <row r="5" customFormat="false" ht="12.75" hidden="false" customHeight="false" outlineLevel="0" collapsed="false">
      <c r="A5" s="62" t="s">
        <v>20</v>
      </c>
      <c r="B5" s="62" t="n">
        <v>14</v>
      </c>
      <c r="C5" s="62" t="n">
        <v>16</v>
      </c>
      <c r="D5" s="62" t="n">
        <v>11</v>
      </c>
      <c r="E5" s="62" t="n">
        <v>15</v>
      </c>
      <c r="F5" s="62" t="n">
        <v>25</v>
      </c>
      <c r="G5" s="62" t="n">
        <v>7</v>
      </c>
      <c r="H5" s="62" t="n">
        <v>13</v>
      </c>
      <c r="I5" s="62" t="n">
        <v>30</v>
      </c>
      <c r="J5" s="62" t="n">
        <v>20</v>
      </c>
      <c r="K5" s="62" t="n">
        <v>14</v>
      </c>
      <c r="L5" s="62" t="n">
        <v>30</v>
      </c>
      <c r="N5" s="0" t="n">
        <f aca="false">SMALL(B5:L5,1)</f>
        <v>7</v>
      </c>
      <c r="O5" s="0" t="n">
        <f aca="false">SMALL(B5:L5,2)</f>
        <v>11</v>
      </c>
      <c r="Q5" s="62" t="n">
        <f aca="false">SUM(B5:L5)</f>
        <v>195</v>
      </c>
      <c r="R5" s="62" t="n">
        <f aca="false">Q5-N5-O5</f>
        <v>177</v>
      </c>
    </row>
    <row r="6" customFormat="false" ht="12.75" hidden="false" customHeight="false" outlineLevel="0" collapsed="false">
      <c r="A6" s="62" t="s">
        <v>11</v>
      </c>
      <c r="B6" s="62" t="n">
        <v>35</v>
      </c>
      <c r="C6" s="62" t="n">
        <v>20</v>
      </c>
      <c r="D6" s="62" t="n">
        <v>5</v>
      </c>
      <c r="E6" s="62" t="n">
        <v>11</v>
      </c>
      <c r="F6" s="62" t="n">
        <v>11</v>
      </c>
      <c r="G6" s="62" t="n">
        <v>20</v>
      </c>
      <c r="H6" s="62" t="n">
        <v>16</v>
      </c>
      <c r="I6" s="62" t="n">
        <v>12</v>
      </c>
      <c r="J6" s="62" t="n">
        <v>30</v>
      </c>
      <c r="K6" s="62" t="n">
        <v>16</v>
      </c>
      <c r="L6" s="62" t="n">
        <v>15</v>
      </c>
      <c r="N6" s="0" t="n">
        <f aca="false">SMALL(B6:L6,1)</f>
        <v>5</v>
      </c>
      <c r="O6" s="0" t="n">
        <f aca="false">SMALL(B6:L6,2)</f>
        <v>11</v>
      </c>
      <c r="Q6" s="62" t="n">
        <f aca="false">SUM(B6:L6)</f>
        <v>191</v>
      </c>
      <c r="R6" s="62" t="n">
        <f aca="false">Q6-N6-O6</f>
        <v>175</v>
      </c>
    </row>
    <row r="7" customFormat="false" ht="12.75" hidden="false" customHeight="false" outlineLevel="0" collapsed="false">
      <c r="A7" s="62" t="s">
        <v>14</v>
      </c>
      <c r="B7" s="62" t="n">
        <v>18</v>
      </c>
      <c r="C7" s="62" t="n">
        <v>9</v>
      </c>
      <c r="D7" s="62" t="n">
        <v>14</v>
      </c>
      <c r="E7" s="62" t="n">
        <v>16</v>
      </c>
      <c r="F7" s="62" t="n">
        <v>20</v>
      </c>
      <c r="G7" s="62" t="n">
        <v>0</v>
      </c>
      <c r="H7" s="62" t="n">
        <v>12</v>
      </c>
      <c r="I7" s="62" t="n">
        <v>13</v>
      </c>
      <c r="J7" s="62" t="n">
        <v>25</v>
      </c>
      <c r="K7" s="62" t="n">
        <v>9</v>
      </c>
      <c r="L7" s="62" t="n">
        <v>35</v>
      </c>
      <c r="N7" s="0" t="n">
        <f aca="false">SMALL(B7:L7,1)</f>
        <v>0</v>
      </c>
      <c r="O7" s="0" t="n">
        <f aca="false">SMALL(B7:L7,2)</f>
        <v>9</v>
      </c>
      <c r="Q7" s="62" t="n">
        <f aca="false">SUM(B7:L7)</f>
        <v>171</v>
      </c>
      <c r="R7" s="62" t="n">
        <f aca="false">Q7-N7-O7</f>
        <v>162</v>
      </c>
    </row>
    <row r="8" customFormat="false" ht="12.75" hidden="false" customHeight="false" outlineLevel="0" collapsed="false">
      <c r="A8" s="62" t="s">
        <v>30</v>
      </c>
      <c r="B8" s="62" t="n">
        <v>2</v>
      </c>
      <c r="C8" s="62" t="n">
        <v>0</v>
      </c>
      <c r="D8" s="62" t="n">
        <v>20</v>
      </c>
      <c r="E8" s="62" t="n">
        <v>20</v>
      </c>
      <c r="F8" s="62" t="n">
        <v>12</v>
      </c>
      <c r="G8" s="62" t="n">
        <v>35</v>
      </c>
      <c r="H8" s="62" t="n">
        <v>15</v>
      </c>
      <c r="I8" s="62" t="n">
        <v>25</v>
      </c>
      <c r="J8" s="62" t="n">
        <v>8</v>
      </c>
      <c r="K8" s="62" t="n">
        <v>11</v>
      </c>
      <c r="L8" s="62" t="n">
        <v>11</v>
      </c>
      <c r="N8" s="0" t="n">
        <f aca="false">SMALL(B8:L8,1)</f>
        <v>0</v>
      </c>
      <c r="O8" s="0" t="n">
        <f aca="false">SMALL(B8:L8,2)</f>
        <v>2</v>
      </c>
      <c r="Q8" s="62" t="n">
        <f aca="false">SUM(B8:L8)</f>
        <v>159</v>
      </c>
      <c r="R8" s="62" t="n">
        <f aca="false">Q8-N8-O8</f>
        <v>157</v>
      </c>
    </row>
    <row r="9" customFormat="false" ht="12.75" hidden="false" customHeight="false" outlineLevel="0" collapsed="false">
      <c r="A9" s="62" t="s">
        <v>16</v>
      </c>
      <c r="B9" s="62" t="n">
        <v>16</v>
      </c>
      <c r="C9" s="62" t="n">
        <v>14</v>
      </c>
      <c r="D9" s="62" t="n">
        <v>16</v>
      </c>
      <c r="E9" s="62" t="n">
        <v>18</v>
      </c>
      <c r="F9" s="62" t="n">
        <v>18</v>
      </c>
      <c r="G9" s="62" t="n">
        <v>14</v>
      </c>
      <c r="H9" s="62" t="n">
        <v>14</v>
      </c>
      <c r="I9" s="62" t="n">
        <v>20</v>
      </c>
      <c r="J9" s="62" t="n">
        <v>11</v>
      </c>
      <c r="K9" s="62" t="n">
        <v>20</v>
      </c>
      <c r="L9" s="62" t="n">
        <v>14</v>
      </c>
      <c r="N9" s="0" t="n">
        <f aca="false">SMALL(B9:L9,1)</f>
        <v>11</v>
      </c>
      <c r="O9" s="0" t="n">
        <f aca="false">SMALL(B9:L9,2)</f>
        <v>14</v>
      </c>
      <c r="Q9" s="62" t="n">
        <f aca="false">SUM(B9:L9)</f>
        <v>175</v>
      </c>
      <c r="R9" s="62" t="n">
        <f aca="false">Q9-N9-O9</f>
        <v>150</v>
      </c>
    </row>
    <row r="10" customFormat="false" ht="12.75" hidden="false" customHeight="false" outlineLevel="0" collapsed="false">
      <c r="A10" s="62" t="s">
        <v>15</v>
      </c>
      <c r="B10" s="62" t="n">
        <v>30</v>
      </c>
      <c r="C10" s="62" t="n">
        <v>18</v>
      </c>
      <c r="D10" s="62" t="n">
        <v>18</v>
      </c>
      <c r="E10" s="62" t="n">
        <v>12</v>
      </c>
      <c r="F10" s="62" t="n">
        <v>15</v>
      </c>
      <c r="G10" s="62" t="n">
        <v>13</v>
      </c>
      <c r="H10" s="62" t="n">
        <v>9</v>
      </c>
      <c r="I10" s="62" t="n">
        <v>15</v>
      </c>
      <c r="J10" s="62" t="n">
        <v>6</v>
      </c>
      <c r="K10" s="62" t="n">
        <v>12</v>
      </c>
      <c r="L10" s="62" t="n">
        <v>3</v>
      </c>
      <c r="N10" s="0" t="n">
        <f aca="false">SMALL(B10:L10,1)</f>
        <v>3</v>
      </c>
      <c r="O10" s="0" t="n">
        <f aca="false">SMALL(B10:L10,2)</f>
        <v>6</v>
      </c>
      <c r="Q10" s="62" t="n">
        <f aca="false">SUM(B10:L10)</f>
        <v>151</v>
      </c>
      <c r="R10" s="62" t="n">
        <f aca="false">Q10-N10-O10</f>
        <v>142</v>
      </c>
    </row>
    <row r="11" customFormat="false" ht="12.75" hidden="false" customHeight="false" outlineLevel="0" collapsed="false">
      <c r="A11" s="62" t="s">
        <v>39</v>
      </c>
      <c r="B11" s="62" t="n">
        <v>0</v>
      </c>
      <c r="C11" s="62" t="n">
        <v>2</v>
      </c>
      <c r="D11" s="62" t="n">
        <v>0</v>
      </c>
      <c r="E11" s="62" t="n">
        <v>25</v>
      </c>
      <c r="F11" s="62" t="n">
        <v>8</v>
      </c>
      <c r="G11" s="62" t="n">
        <v>5</v>
      </c>
      <c r="H11" s="62" t="n">
        <v>20</v>
      </c>
      <c r="I11" s="62" t="n">
        <v>9</v>
      </c>
      <c r="J11" s="62" t="n">
        <v>0</v>
      </c>
      <c r="K11" s="62" t="n">
        <v>30</v>
      </c>
      <c r="L11" s="62" t="n">
        <v>16</v>
      </c>
      <c r="N11" s="0" t="n">
        <f aca="false">SMALL(B11:L11,1)</f>
        <v>0</v>
      </c>
      <c r="O11" s="0" t="n">
        <f aca="false">SMALL(B11:L11,2)</f>
        <v>0</v>
      </c>
      <c r="Q11" s="62" t="n">
        <f aca="false">SUM(B11:L11)</f>
        <v>115</v>
      </c>
      <c r="R11" s="62" t="n">
        <f aca="false">Q11-N11-O11</f>
        <v>115</v>
      </c>
    </row>
    <row r="12" customFormat="false" ht="12.75" hidden="false" customHeight="false" outlineLevel="0" collapsed="false">
      <c r="A12" s="62" t="s">
        <v>27</v>
      </c>
      <c r="B12" s="62" t="n">
        <v>5</v>
      </c>
      <c r="C12" s="62" t="n">
        <v>15</v>
      </c>
      <c r="D12" s="62" t="n">
        <v>0</v>
      </c>
      <c r="E12" s="62" t="n">
        <v>14</v>
      </c>
      <c r="F12" s="62" t="n">
        <v>4</v>
      </c>
      <c r="G12" s="62" t="n">
        <v>18</v>
      </c>
      <c r="H12" s="62" t="n">
        <v>4</v>
      </c>
      <c r="I12" s="62" t="n">
        <v>35</v>
      </c>
      <c r="J12" s="62" t="n">
        <v>0</v>
      </c>
      <c r="K12" s="62" t="n">
        <v>6</v>
      </c>
      <c r="L12" s="62" t="n">
        <v>7</v>
      </c>
      <c r="N12" s="0" t="n">
        <f aca="false">SMALL(B12:L12,1)</f>
        <v>0</v>
      </c>
      <c r="O12" s="0" t="n">
        <f aca="false">SMALL(B12:L12,2)</f>
        <v>0</v>
      </c>
      <c r="Q12" s="62" t="n">
        <f aca="false">SUM(B12:L12)</f>
        <v>108</v>
      </c>
      <c r="R12" s="62" t="n">
        <f aca="false">Q12-N12-O12</f>
        <v>108</v>
      </c>
    </row>
    <row r="13" customFormat="false" ht="12.75" hidden="false" customHeight="false" outlineLevel="0" collapsed="false">
      <c r="A13" s="62" t="s">
        <v>17</v>
      </c>
      <c r="B13" s="62" t="n">
        <v>13</v>
      </c>
      <c r="C13" s="62" t="n">
        <v>7</v>
      </c>
      <c r="D13" s="62" t="n">
        <v>7</v>
      </c>
      <c r="E13" s="62" t="n">
        <v>10</v>
      </c>
      <c r="F13" s="62" t="n">
        <v>14</v>
      </c>
      <c r="G13" s="62" t="n">
        <v>15</v>
      </c>
      <c r="H13" s="62" t="n">
        <v>8</v>
      </c>
      <c r="I13" s="62" t="n">
        <v>18</v>
      </c>
      <c r="J13" s="62" t="n">
        <v>13</v>
      </c>
      <c r="K13" s="62" t="n">
        <v>0</v>
      </c>
      <c r="L13" s="62" t="n">
        <v>9</v>
      </c>
      <c r="N13" s="0" t="n">
        <f aca="false">SMALL(B13:L13,1)</f>
        <v>0</v>
      </c>
      <c r="O13" s="0" t="n">
        <f aca="false">SMALL(B13:L13,2)</f>
        <v>7</v>
      </c>
      <c r="Q13" s="62" t="n">
        <f aca="false">SUM(B13:L13)</f>
        <v>114</v>
      </c>
      <c r="R13" s="62" t="n">
        <f aca="false">Q13-N13-O13</f>
        <v>107</v>
      </c>
    </row>
    <row r="14" customFormat="false" ht="12.75" hidden="false" customHeight="false" outlineLevel="0" collapsed="false">
      <c r="A14" s="62" t="s">
        <v>21</v>
      </c>
      <c r="B14" s="62" t="n">
        <v>11</v>
      </c>
      <c r="C14" s="62" t="n">
        <v>10</v>
      </c>
      <c r="D14" s="62" t="n">
        <v>3</v>
      </c>
      <c r="E14" s="62" t="n">
        <v>13</v>
      </c>
      <c r="F14" s="62" t="n">
        <v>5</v>
      </c>
      <c r="G14" s="62" t="n">
        <v>16</v>
      </c>
      <c r="H14" s="62" t="n">
        <v>11</v>
      </c>
      <c r="I14" s="62" t="n">
        <v>0</v>
      </c>
      <c r="J14" s="62" t="n">
        <v>15</v>
      </c>
      <c r="K14" s="62" t="n">
        <v>10</v>
      </c>
      <c r="L14" s="62" t="n">
        <v>10</v>
      </c>
      <c r="N14" s="0" t="n">
        <f aca="false">SMALL(B14:L14,1)</f>
        <v>0</v>
      </c>
      <c r="O14" s="0" t="n">
        <f aca="false">SMALL(B14:L14,2)</f>
        <v>3</v>
      </c>
      <c r="Q14" s="62" t="n">
        <f aca="false">SUM(B14:L14)</f>
        <v>104</v>
      </c>
      <c r="R14" s="62" t="n">
        <f aca="false">Q14-N14-O14</f>
        <v>101</v>
      </c>
    </row>
    <row r="15" customFormat="false" ht="12.75" hidden="false" customHeight="false" outlineLevel="0" collapsed="false">
      <c r="A15" s="62" t="s">
        <v>22</v>
      </c>
      <c r="B15" s="62" t="n">
        <v>10</v>
      </c>
      <c r="C15" s="62" t="n">
        <v>13</v>
      </c>
      <c r="D15" s="62" t="n">
        <v>2</v>
      </c>
      <c r="E15" s="62" t="n">
        <v>0</v>
      </c>
      <c r="F15" s="62" t="n">
        <v>13</v>
      </c>
      <c r="G15" s="62" t="n">
        <v>9</v>
      </c>
      <c r="H15" s="62" t="n">
        <v>1</v>
      </c>
      <c r="I15" s="62" t="n">
        <v>10</v>
      </c>
      <c r="J15" s="62" t="n">
        <v>12</v>
      </c>
      <c r="K15" s="62" t="n">
        <v>13</v>
      </c>
      <c r="L15" s="62" t="n">
        <v>12</v>
      </c>
      <c r="N15" s="0" t="n">
        <f aca="false">SMALL(B15:L15,1)</f>
        <v>0</v>
      </c>
      <c r="O15" s="0" t="n">
        <f aca="false">SMALL(B15:L15,2)</f>
        <v>1</v>
      </c>
      <c r="Q15" s="62" t="n">
        <f aca="false">SUM(B15:L15)</f>
        <v>95</v>
      </c>
      <c r="R15" s="62" t="n">
        <f aca="false">Q15-N15-O15</f>
        <v>94</v>
      </c>
    </row>
    <row r="16" customFormat="false" ht="12.75" hidden="false" customHeight="false" outlineLevel="0" collapsed="false">
      <c r="A16" s="62" t="s">
        <v>23</v>
      </c>
      <c r="B16" s="62" t="n">
        <v>9</v>
      </c>
      <c r="C16" s="62" t="n">
        <v>0</v>
      </c>
      <c r="D16" s="62" t="n">
        <v>15</v>
      </c>
      <c r="E16" s="62" t="n">
        <v>4</v>
      </c>
      <c r="F16" s="62" t="n">
        <v>10</v>
      </c>
      <c r="G16" s="62" t="n">
        <v>12</v>
      </c>
      <c r="H16" s="62" t="n">
        <v>5</v>
      </c>
      <c r="I16" s="62" t="n">
        <v>11</v>
      </c>
      <c r="J16" s="62" t="n">
        <v>3</v>
      </c>
      <c r="K16" s="62" t="n">
        <v>8</v>
      </c>
      <c r="L16" s="62" t="n">
        <v>6</v>
      </c>
      <c r="N16" s="0" t="n">
        <f aca="false">SMALL(B16:L16,1)</f>
        <v>0</v>
      </c>
      <c r="O16" s="0" t="n">
        <f aca="false">SMALL(B16:L16,2)</f>
        <v>3</v>
      </c>
      <c r="Q16" s="62" t="n">
        <f aca="false">SUM(B16:L16)</f>
        <v>83</v>
      </c>
      <c r="R16" s="62" t="n">
        <f aca="false">Q16-N16-O16</f>
        <v>80</v>
      </c>
    </row>
    <row r="17" customFormat="false" ht="12.75" hidden="false" customHeight="false" outlineLevel="0" collapsed="false">
      <c r="A17" s="62" t="s">
        <v>24</v>
      </c>
      <c r="B17" s="62" t="n">
        <v>8</v>
      </c>
      <c r="C17" s="62" t="n">
        <v>6</v>
      </c>
      <c r="D17" s="62" t="n">
        <v>13</v>
      </c>
      <c r="E17" s="62" t="n">
        <v>3</v>
      </c>
      <c r="F17" s="62" t="n">
        <v>9</v>
      </c>
      <c r="G17" s="62" t="n">
        <v>10</v>
      </c>
      <c r="H17" s="62" t="n">
        <v>7</v>
      </c>
      <c r="I17" s="62" t="n">
        <v>7</v>
      </c>
      <c r="J17" s="62" t="n">
        <v>0</v>
      </c>
      <c r="K17" s="62" t="n">
        <v>3</v>
      </c>
      <c r="L17" s="62" t="n">
        <v>13</v>
      </c>
      <c r="N17" s="0" t="n">
        <f aca="false">SMALL(B17:L17,1)</f>
        <v>0</v>
      </c>
      <c r="O17" s="0" t="n">
        <f aca="false">SMALL(B17:L17,2)</f>
        <v>3</v>
      </c>
      <c r="Q17" s="62" t="n">
        <f aca="false">SUM(B17:L17)</f>
        <v>79</v>
      </c>
      <c r="R17" s="62" t="n">
        <f aca="false">Q17-N17-O17</f>
        <v>76</v>
      </c>
    </row>
    <row r="18" customFormat="false" ht="12.75" hidden="false" customHeight="false" outlineLevel="0" collapsed="false">
      <c r="A18" s="62" t="s">
        <v>36</v>
      </c>
      <c r="B18" s="62" t="n">
        <v>0</v>
      </c>
      <c r="C18" s="62" t="n">
        <v>35</v>
      </c>
      <c r="D18" s="62" t="n">
        <v>0</v>
      </c>
      <c r="E18" s="62" t="n">
        <v>7</v>
      </c>
      <c r="F18" s="62" t="n">
        <v>0</v>
      </c>
      <c r="G18" s="62" t="n">
        <v>3</v>
      </c>
      <c r="H18" s="62" t="n">
        <v>2</v>
      </c>
      <c r="I18" s="62" t="n">
        <v>7</v>
      </c>
      <c r="J18" s="62" t="n">
        <v>0</v>
      </c>
      <c r="K18" s="62" t="n">
        <v>15</v>
      </c>
      <c r="L18" s="62" t="n">
        <v>5</v>
      </c>
      <c r="N18" s="0" t="n">
        <f aca="false">SMALL(B18:L18,1)</f>
        <v>0</v>
      </c>
      <c r="O18" s="0" t="n">
        <f aca="false">SMALL(B18:L18,2)</f>
        <v>0</v>
      </c>
      <c r="Q18" s="62" t="n">
        <f aca="false">SUM(B18:L18)</f>
        <v>74</v>
      </c>
      <c r="R18" s="62" t="n">
        <f aca="false">Q18-N18-O18</f>
        <v>74</v>
      </c>
    </row>
    <row r="19" customFormat="false" ht="12.75" hidden="false" customHeight="false" outlineLevel="0" collapsed="false">
      <c r="A19" s="62" t="s">
        <v>19</v>
      </c>
      <c r="B19" s="62" t="n">
        <v>12</v>
      </c>
      <c r="C19" s="62" t="n">
        <v>0</v>
      </c>
      <c r="D19" s="62" t="n">
        <v>1</v>
      </c>
      <c r="E19" s="62" t="n">
        <v>2</v>
      </c>
      <c r="F19" s="62" t="n">
        <v>6</v>
      </c>
      <c r="G19" s="62" t="n">
        <v>0</v>
      </c>
      <c r="H19" s="62" t="n">
        <v>30</v>
      </c>
      <c r="I19" s="62" t="n">
        <v>6</v>
      </c>
      <c r="J19" s="62" t="n">
        <v>5</v>
      </c>
      <c r="K19" s="62" t="n">
        <v>7</v>
      </c>
      <c r="L19" s="62" t="n">
        <v>0</v>
      </c>
      <c r="N19" s="0" t="n">
        <f aca="false">SMALL(B19:L19,1)</f>
        <v>0</v>
      </c>
      <c r="O19" s="0" t="n">
        <f aca="false">SMALL(B19:L19,2)</f>
        <v>0</v>
      </c>
      <c r="Q19" s="62" t="n">
        <f aca="false">SUM(B19:L19)</f>
        <v>69</v>
      </c>
      <c r="R19" s="62" t="n">
        <f aca="false">Q19-N19-O19</f>
        <v>69</v>
      </c>
    </row>
    <row r="20" customFormat="false" ht="12.75" hidden="false" customHeight="false" outlineLevel="0" collapsed="false">
      <c r="A20" s="62" t="s">
        <v>28</v>
      </c>
      <c r="B20" s="62" t="n">
        <v>4</v>
      </c>
      <c r="C20" s="62" t="n">
        <v>0</v>
      </c>
      <c r="D20" s="62" t="n">
        <v>6</v>
      </c>
      <c r="E20" s="62" t="n">
        <v>0</v>
      </c>
      <c r="F20" s="62" t="n">
        <v>16</v>
      </c>
      <c r="G20" s="62" t="n">
        <v>6</v>
      </c>
      <c r="H20" s="62" t="n">
        <v>0</v>
      </c>
      <c r="I20" s="62" t="n">
        <v>0</v>
      </c>
      <c r="J20" s="62" t="n">
        <v>7</v>
      </c>
      <c r="K20" s="62" t="n">
        <v>5</v>
      </c>
      <c r="L20" s="62" t="n">
        <v>25</v>
      </c>
      <c r="N20" s="0" t="n">
        <f aca="false">SMALL(B20:L20,1)</f>
        <v>0</v>
      </c>
      <c r="O20" s="0" t="n">
        <f aca="false">SMALL(B20:L20,2)</f>
        <v>0</v>
      </c>
      <c r="Q20" s="62" t="n">
        <f aca="false">SUM(B20:L20)</f>
        <v>69</v>
      </c>
      <c r="R20" s="62" t="n">
        <f aca="false">Q20-N20-O20</f>
        <v>69</v>
      </c>
    </row>
    <row r="21" customFormat="false" ht="12.75" hidden="false" customHeight="false" outlineLevel="0" collapsed="false">
      <c r="A21" s="62" t="s">
        <v>26</v>
      </c>
      <c r="B21" s="62" t="n">
        <v>6</v>
      </c>
      <c r="C21" s="62" t="n">
        <v>25</v>
      </c>
      <c r="D21" s="62" t="n">
        <v>8</v>
      </c>
      <c r="E21" s="62" t="n">
        <v>8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N21" s="0" t="n">
        <f aca="false">SMALL(B21:L21,1)</f>
        <v>0</v>
      </c>
      <c r="O21" s="0" t="n">
        <f aca="false">SMALL(B21:L21,2)</f>
        <v>0</v>
      </c>
      <c r="Q21" s="62" t="n">
        <f aca="false">SUM(B21:L21)</f>
        <v>47</v>
      </c>
      <c r="R21" s="62" t="n">
        <f aca="false">Q21-N21-O21</f>
        <v>47</v>
      </c>
    </row>
    <row r="22" customFormat="false" ht="12.75" hidden="false" customHeight="false" outlineLevel="0" collapsed="false">
      <c r="A22" s="62" t="s">
        <v>37</v>
      </c>
      <c r="B22" s="62" t="n">
        <v>0</v>
      </c>
      <c r="C22" s="62" t="n">
        <v>12</v>
      </c>
      <c r="D22" s="62" t="n">
        <v>12</v>
      </c>
      <c r="E22" s="62" t="n">
        <v>5</v>
      </c>
      <c r="F22" s="62" t="n">
        <v>0</v>
      </c>
      <c r="G22" s="62" t="n">
        <v>8</v>
      </c>
      <c r="H22" s="62" t="n">
        <v>0</v>
      </c>
      <c r="I22" s="62" t="n">
        <v>0</v>
      </c>
      <c r="J22" s="62" t="n">
        <v>4</v>
      </c>
      <c r="K22" s="62" t="n">
        <v>2</v>
      </c>
      <c r="L22" s="62" t="n">
        <v>0</v>
      </c>
      <c r="N22" s="0" t="n">
        <f aca="false">SMALL(B22:L22,1)</f>
        <v>0</v>
      </c>
      <c r="O22" s="0" t="n">
        <f aca="false">SMALL(B22:L22,2)</f>
        <v>0</v>
      </c>
      <c r="Q22" s="62" t="n">
        <f aca="false">SUM(B22:L22)</f>
        <v>43</v>
      </c>
      <c r="R22" s="62" t="n">
        <f aca="false">Q22-N22-O22</f>
        <v>43</v>
      </c>
    </row>
    <row r="23" customFormat="false" ht="12.75" hidden="false" customHeight="false" outlineLevel="0" collapsed="false">
      <c r="A23" s="62" t="s">
        <v>29</v>
      </c>
      <c r="B23" s="62" t="n">
        <v>3</v>
      </c>
      <c r="C23" s="62" t="n">
        <v>4</v>
      </c>
      <c r="D23" s="62" t="n">
        <v>9</v>
      </c>
      <c r="E23" s="62" t="n">
        <v>6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10</v>
      </c>
      <c r="K23" s="62" t="n">
        <v>4</v>
      </c>
      <c r="L23" s="62" t="n">
        <v>4</v>
      </c>
      <c r="N23" s="0" t="n">
        <f aca="false">SMALL(B23:L23,1)</f>
        <v>0</v>
      </c>
      <c r="O23" s="0" t="n">
        <f aca="false">SMALL(B23:L23,2)</f>
        <v>0</v>
      </c>
      <c r="Q23" s="62" t="n">
        <f aca="false">SUM(B23:L23)</f>
        <v>40</v>
      </c>
      <c r="R23" s="62" t="n">
        <f aca="false">Q23-N23-O23</f>
        <v>40</v>
      </c>
    </row>
    <row r="24" customFormat="false" ht="12.75" hidden="false" customHeight="false" outlineLevel="0" collapsed="false">
      <c r="A24" s="62" t="s">
        <v>58</v>
      </c>
      <c r="B24" s="62" t="n">
        <v>0</v>
      </c>
      <c r="C24" s="62" t="n">
        <v>0</v>
      </c>
      <c r="D24" s="62" t="n">
        <v>35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N24" s="0" t="n">
        <f aca="false">SMALL(B24:L24,1)</f>
        <v>0</v>
      </c>
      <c r="O24" s="0" t="n">
        <f aca="false">SMALL(B24:L24,2)</f>
        <v>0</v>
      </c>
      <c r="Q24" s="62" t="n">
        <f aca="false">SUM(B24:L24)</f>
        <v>35</v>
      </c>
      <c r="R24" s="62" t="n">
        <f aca="false">Q24-N24-O24</f>
        <v>35</v>
      </c>
    </row>
    <row r="25" customFormat="false" ht="12.75" hidden="false" customHeight="false" outlineLevel="0" collapsed="false">
      <c r="A25" s="62" t="s">
        <v>141</v>
      </c>
      <c r="B25" s="62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14</v>
      </c>
      <c r="K25" s="62" t="n">
        <v>0</v>
      </c>
      <c r="L25" s="62" t="n">
        <v>20</v>
      </c>
      <c r="N25" s="0" t="n">
        <f aca="false">SMALL(B25:L25,1)</f>
        <v>0</v>
      </c>
      <c r="O25" s="0" t="n">
        <f aca="false">SMALL(B25:L25,2)</f>
        <v>0</v>
      </c>
      <c r="Q25" s="62" t="n">
        <f aca="false">SUM(B25:L25)</f>
        <v>34</v>
      </c>
      <c r="R25" s="62" t="n">
        <f aca="false">Q25-N25-O25</f>
        <v>34</v>
      </c>
    </row>
    <row r="26" customFormat="false" ht="12.75" hidden="false" customHeight="false" outlineLevel="0" collapsed="false">
      <c r="A26" s="62" t="s">
        <v>18</v>
      </c>
      <c r="B26" s="62" t="n">
        <v>15</v>
      </c>
      <c r="C26" s="62" t="n">
        <v>5</v>
      </c>
      <c r="D26" s="62" t="n">
        <v>0</v>
      </c>
      <c r="E26" s="62" t="n">
        <v>0</v>
      </c>
      <c r="F26" s="62" t="n">
        <v>7</v>
      </c>
      <c r="G26" s="62" t="n">
        <v>0</v>
      </c>
      <c r="H26" s="62" t="n">
        <v>6</v>
      </c>
      <c r="I26" s="62" t="n">
        <v>0</v>
      </c>
      <c r="J26" s="62" t="n">
        <v>0</v>
      </c>
      <c r="K26" s="62" t="n">
        <v>0</v>
      </c>
      <c r="L26" s="62" t="n">
        <v>0</v>
      </c>
      <c r="N26" s="0" t="n">
        <f aca="false">SMALL(B26:L26,1)</f>
        <v>0</v>
      </c>
      <c r="O26" s="0" t="n">
        <f aca="false">SMALL(B26:L26,2)</f>
        <v>0</v>
      </c>
      <c r="Q26" s="62" t="n">
        <f aca="false">SUM(B26:L26)</f>
        <v>33</v>
      </c>
      <c r="R26" s="62" t="n">
        <f aca="false">Q26-N26-O26</f>
        <v>33</v>
      </c>
    </row>
    <row r="27" customFormat="false" ht="12.75" hidden="false" customHeight="false" outlineLevel="0" collapsed="false">
      <c r="A27" s="62" t="s">
        <v>25</v>
      </c>
      <c r="B27" s="62" t="n">
        <v>7</v>
      </c>
      <c r="C27" s="62" t="n">
        <v>3</v>
      </c>
      <c r="D27" s="62" t="n">
        <v>0</v>
      </c>
      <c r="E27" s="62" t="n">
        <v>0</v>
      </c>
      <c r="F27" s="62" t="n">
        <v>0</v>
      </c>
      <c r="G27" s="62" t="n">
        <v>4</v>
      </c>
      <c r="H27" s="62" t="n">
        <v>0</v>
      </c>
      <c r="I27" s="62" t="n">
        <v>0</v>
      </c>
      <c r="J27" s="62" t="n">
        <v>9</v>
      </c>
      <c r="K27" s="62" t="n">
        <v>1</v>
      </c>
      <c r="L27" s="62" t="n">
        <v>0</v>
      </c>
      <c r="N27" s="0" t="n">
        <f aca="false">SMALL(B27:L27,1)</f>
        <v>0</v>
      </c>
      <c r="O27" s="0" t="n">
        <f aca="false">SMALL(B27:L27,2)</f>
        <v>0</v>
      </c>
      <c r="Q27" s="62" t="n">
        <f aca="false">SUM(B27:L27)</f>
        <v>24</v>
      </c>
      <c r="R27" s="62" t="n">
        <f aca="false">Q27-N27-O27</f>
        <v>24</v>
      </c>
    </row>
    <row r="28" customFormat="false" ht="12.75" hidden="false" customHeight="false" outlineLevel="0" collapsed="false">
      <c r="A28" s="62" t="s">
        <v>63</v>
      </c>
      <c r="B28" s="62" t="n">
        <v>0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11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N28" s="0" t="n">
        <f aca="false">SMALL(B28:L28,1)</f>
        <v>0</v>
      </c>
      <c r="O28" s="0" t="n">
        <f aca="false">SMALL(B28:L28,2)</f>
        <v>0</v>
      </c>
      <c r="Q28" s="62" t="n">
        <f aca="false">SUM(B28:L28)</f>
        <v>11</v>
      </c>
      <c r="R28" s="62" t="n">
        <f aca="false">Q28-N28-O28</f>
        <v>11</v>
      </c>
    </row>
    <row r="29" customFormat="false" ht="12.75" hidden="false" customHeight="false" outlineLevel="0" collapsed="false">
      <c r="A29" s="62" t="s">
        <v>59</v>
      </c>
      <c r="B29" s="62" t="n">
        <v>0</v>
      </c>
      <c r="C29" s="62" t="n">
        <v>0</v>
      </c>
      <c r="D29" s="62" t="n">
        <v>1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N29" s="0" t="n">
        <f aca="false">SMALL(B29:L29,1)</f>
        <v>0</v>
      </c>
      <c r="O29" s="0" t="n">
        <f aca="false">SMALL(B29:L29,2)</f>
        <v>0</v>
      </c>
      <c r="Q29" s="62" t="n">
        <f aca="false">SUM(B29:L29)</f>
        <v>10</v>
      </c>
      <c r="R29" s="62" t="n">
        <f aca="false">Q29-N29-O29</f>
        <v>10</v>
      </c>
    </row>
    <row r="30" customFormat="false" ht="12.75" hidden="false" customHeight="false" outlineLevel="0" collapsed="false">
      <c r="A30" s="62" t="s">
        <v>75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10</v>
      </c>
      <c r="I30" s="62" t="n">
        <v>0</v>
      </c>
      <c r="J30" s="62" t="n">
        <v>0</v>
      </c>
      <c r="K30" s="62" t="n">
        <v>0</v>
      </c>
      <c r="L30" s="62" t="n">
        <v>0</v>
      </c>
      <c r="N30" s="0" t="n">
        <f aca="false">SMALL(B30:L30,1)</f>
        <v>0</v>
      </c>
      <c r="O30" s="0" t="n">
        <f aca="false">SMALL(B30:L30,2)</f>
        <v>0</v>
      </c>
      <c r="Q30" s="62" t="n">
        <f aca="false">SUM(B30:L30)</f>
        <v>10</v>
      </c>
      <c r="R30" s="62" t="n">
        <f aca="false">Q30-N30-O30</f>
        <v>10</v>
      </c>
    </row>
    <row r="31" customFormat="false" ht="12.75" hidden="false" customHeight="false" outlineLevel="0" collapsed="false">
      <c r="A31" s="62" t="s">
        <v>60</v>
      </c>
      <c r="B31" s="62" t="n">
        <v>0</v>
      </c>
      <c r="C31" s="62" t="n">
        <v>0</v>
      </c>
      <c r="D31" s="62" t="n">
        <v>4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N31" s="0" t="n">
        <f aca="false">SMALL(B31:L31,1)</f>
        <v>0</v>
      </c>
      <c r="O31" s="0" t="n">
        <f aca="false">SMALL(B31:L31,2)</f>
        <v>0</v>
      </c>
      <c r="Q31" s="62" t="n">
        <f aca="false">SUM(B31:L31)</f>
        <v>4</v>
      </c>
      <c r="R31" s="62" t="n">
        <f aca="false">Q31-N31-O31</f>
        <v>4</v>
      </c>
    </row>
    <row r="32" customFormat="false" ht="12.75" hidden="false" customHeight="false" outlineLevel="0" collapsed="false">
      <c r="A32" s="62" t="s">
        <v>76</v>
      </c>
      <c r="B32" s="62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3</v>
      </c>
      <c r="I32" s="62" t="n">
        <v>0</v>
      </c>
      <c r="J32" s="62" t="n">
        <v>0</v>
      </c>
      <c r="K32" s="62" t="n">
        <v>0</v>
      </c>
      <c r="L32" s="62" t="n">
        <v>0</v>
      </c>
      <c r="N32" s="0" t="n">
        <f aca="false">SMALL(B32:L32,1)</f>
        <v>0</v>
      </c>
      <c r="O32" s="0" t="n">
        <f aca="false">SMALL(B32:L32,2)</f>
        <v>0</v>
      </c>
      <c r="Q32" s="62" t="n">
        <f aca="false">SUM(B32:L32)</f>
        <v>3</v>
      </c>
      <c r="R32" s="62" t="n">
        <f aca="false">Q32-N32-O32</f>
        <v>3</v>
      </c>
    </row>
    <row r="33" customFormat="false" ht="12.75" hidden="false" customHeight="false" outlineLevel="0" collapsed="false">
      <c r="A33" s="62" t="s">
        <v>40</v>
      </c>
      <c r="B33" s="62" t="n">
        <v>0</v>
      </c>
      <c r="C33" s="62" t="n">
        <v>1</v>
      </c>
      <c r="D33" s="62" t="n">
        <v>0</v>
      </c>
      <c r="E33" s="62" t="n">
        <v>1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N33" s="0" t="n">
        <f aca="false">SMALL(B33:L33,1)</f>
        <v>0</v>
      </c>
      <c r="O33" s="0" t="n">
        <f aca="false">SMALL(B33:L33,2)</f>
        <v>0</v>
      </c>
      <c r="Q33" s="62" t="n">
        <f aca="false">SUM(B33:L33)</f>
        <v>2</v>
      </c>
      <c r="R33" s="62" t="n">
        <f aca="false">Q33-N33-O33</f>
        <v>2</v>
      </c>
    </row>
    <row r="34" customFormat="false" ht="12.75" hidden="false" customHeight="false" outlineLevel="0" collapsed="false">
      <c r="A34" s="62" t="s">
        <v>80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2</v>
      </c>
      <c r="N34" s="0" t="n">
        <f aca="false">SMALL(B34:L34,1)</f>
        <v>0</v>
      </c>
      <c r="O34" s="0" t="n">
        <f aca="false">SMALL(B34:L34,2)</f>
        <v>0</v>
      </c>
      <c r="Q34" s="62" t="n">
        <f aca="false">SUM(B34:L34)</f>
        <v>2</v>
      </c>
      <c r="R34" s="62" t="n">
        <f aca="false">Q34-N34-O34</f>
        <v>2</v>
      </c>
    </row>
    <row r="35" customFormat="false" ht="12.75" hidden="false" customHeight="false" outlineLevel="0" collapsed="false">
      <c r="A35" s="62" t="s">
        <v>31</v>
      </c>
      <c r="B35" s="62" t="n">
        <v>1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N35" s="0" t="n">
        <f aca="false">SMALL(B35:L35,1)</f>
        <v>0</v>
      </c>
      <c r="O35" s="0" t="n">
        <f aca="false">SMALL(B35:L35,2)</f>
        <v>0</v>
      </c>
      <c r="Q35" s="62" t="n">
        <f aca="false">SUM(B35:L35)</f>
        <v>1</v>
      </c>
      <c r="R35" s="62" t="n">
        <f aca="false">Q35-N35-O35</f>
        <v>1</v>
      </c>
    </row>
    <row r="36" customFormat="false" ht="12.75" hidden="false" customHeight="false" outlineLevel="0" collapsed="false">
      <c r="A36" s="62" t="s">
        <v>61</v>
      </c>
      <c r="B36" s="62" t="n">
        <v>0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N36" s="0" t="n">
        <f aca="false">SMALL(B36:L36,1)</f>
        <v>0</v>
      </c>
      <c r="O36" s="0" t="n">
        <f aca="false">SMALL(B36:L36,2)</f>
        <v>0</v>
      </c>
      <c r="Q36" s="62" t="n">
        <f aca="false">SUM(B36:L36)</f>
        <v>0</v>
      </c>
      <c r="R36" s="62" t="n">
        <f aca="false">Q36-N36-O36</f>
        <v>0</v>
      </c>
    </row>
    <row r="37" customFormat="false" ht="12.75" hidden="false" customHeight="false" outlineLevel="0" collapsed="false">
      <c r="A37" s="62" t="s">
        <v>41</v>
      </c>
      <c r="B37" s="62" t="n">
        <v>0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N37" s="0" t="n">
        <f aca="false">SMALL(B37:L37,1)</f>
        <v>0</v>
      </c>
      <c r="O37" s="0" t="n">
        <f aca="false">SMALL(B37:L37,2)</f>
        <v>0</v>
      </c>
      <c r="Q37" s="62" t="n">
        <f aca="false">SUM(B37:L37)</f>
        <v>0</v>
      </c>
      <c r="R37" s="62" t="n">
        <f aca="false">Q37-N37-O37</f>
        <v>0</v>
      </c>
    </row>
  </sheetData>
  <sheetProtection sheet="true" password="8b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3" min="3" style="0" width="13.7"/>
  </cols>
  <sheetData>
    <row r="2" customFormat="false" ht="12.7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7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39"/>
      <c r="B4" s="16"/>
      <c r="C4" s="39"/>
      <c r="D4" s="39"/>
      <c r="E4" s="40" t="s">
        <v>43</v>
      </c>
      <c r="F4" s="40"/>
      <c r="G4" s="40"/>
      <c r="H4" s="16"/>
      <c r="I4" s="40"/>
      <c r="J4" s="41"/>
      <c r="K4" s="41"/>
      <c r="L4" s="16"/>
    </row>
    <row r="5" customFormat="false" ht="13.5" hidden="false" customHeight="false" outlineLevel="0" collapsed="false">
      <c r="A5" s="42"/>
      <c r="B5" s="43"/>
      <c r="C5" s="43"/>
      <c r="D5" s="42"/>
      <c r="E5" s="42"/>
      <c r="F5" s="42"/>
      <c r="G5" s="42"/>
      <c r="H5" s="42"/>
      <c r="I5" s="42"/>
      <c r="J5" s="42"/>
      <c r="K5" s="42"/>
      <c r="L5" s="43"/>
    </row>
    <row r="6" customFormat="false" ht="25.5" hidden="false" customHeight="true" outlineLevel="0" collapsed="false">
      <c r="A6" s="44"/>
      <c r="B6" s="45" t="s">
        <v>44</v>
      </c>
      <c r="C6" s="46" t="s">
        <v>45</v>
      </c>
      <c r="D6" s="44" t="s">
        <v>46</v>
      </c>
      <c r="E6" s="44" t="s">
        <v>47</v>
      </c>
      <c r="F6" s="44" t="s">
        <v>48</v>
      </c>
      <c r="G6" s="44" t="s">
        <v>49</v>
      </c>
      <c r="H6" s="44" t="s">
        <v>50</v>
      </c>
      <c r="I6" s="44" t="s">
        <v>51</v>
      </c>
      <c r="J6" s="44" t="s">
        <v>52</v>
      </c>
      <c r="K6" s="47" t="s">
        <v>53</v>
      </c>
      <c r="L6" s="48"/>
      <c r="M6" s="49" t="s">
        <v>54</v>
      </c>
      <c r="N6" s="36" t="s">
        <v>55</v>
      </c>
      <c r="O6" s="36"/>
      <c r="P6" s="36"/>
      <c r="Q6" s="36"/>
      <c r="R6" s="36"/>
      <c r="S6" s="36"/>
      <c r="T6" s="50"/>
      <c r="U6" s="50"/>
      <c r="V6" s="50"/>
      <c r="W6" s="50"/>
      <c r="X6" s="50"/>
    </row>
    <row r="7" customFormat="false" ht="12.75" hidden="false" customHeight="false" outlineLevel="0" collapsed="false">
      <c r="A7" s="51" t="s">
        <v>56</v>
      </c>
      <c r="B7" s="45"/>
      <c r="C7" s="46"/>
      <c r="D7" s="51"/>
      <c r="E7" s="51"/>
      <c r="F7" s="51"/>
      <c r="G7" s="51"/>
      <c r="H7" s="51"/>
      <c r="I7" s="51"/>
      <c r="J7" s="51" t="n">
        <v>6</v>
      </c>
      <c r="K7" s="52" t="n">
        <v>6</v>
      </c>
      <c r="L7" s="48"/>
    </row>
    <row r="8" customFormat="false" ht="13.5" hidden="false" customHeight="false" outlineLevel="0" collapsed="false">
      <c r="A8" s="53"/>
      <c r="B8" s="45"/>
      <c r="C8" s="46"/>
      <c r="D8" s="53"/>
      <c r="E8" s="53"/>
      <c r="F8" s="53"/>
      <c r="G8" s="53"/>
      <c r="H8" s="53"/>
      <c r="I8" s="53"/>
      <c r="J8" s="53" t="s">
        <v>57</v>
      </c>
      <c r="K8" s="54" t="s">
        <v>57</v>
      </c>
      <c r="L8" s="48"/>
    </row>
    <row r="9" customFormat="false" ht="13.5" hidden="false" customHeight="false" outlineLevel="0" collapsed="false">
      <c r="A9" s="55" t="n">
        <v>1</v>
      </c>
      <c r="B9" s="56" t="s">
        <v>13</v>
      </c>
      <c r="C9" s="57" t="s">
        <v>12</v>
      </c>
      <c r="D9" s="58" t="n">
        <v>197</v>
      </c>
      <c r="E9" s="59" t="n">
        <v>187</v>
      </c>
      <c r="F9" s="58" t="n">
        <v>188</v>
      </c>
      <c r="G9" s="59" t="n">
        <v>224</v>
      </c>
      <c r="H9" s="58" t="n">
        <v>220</v>
      </c>
      <c r="I9" s="59" t="n">
        <v>199</v>
      </c>
      <c r="J9" s="60" t="n">
        <f aca="false">AVERAGE(D9:I9)</f>
        <v>202.5</v>
      </c>
      <c r="K9" s="61" t="n">
        <f aca="false">SUM(D9:I9)</f>
        <v>1215</v>
      </c>
      <c r="L9" s="16" t="n">
        <f aca="false">MAX(D9:I9)-MIN(D9:I9)</f>
        <v>37</v>
      </c>
      <c r="M9" s="33" t="n">
        <f aca="false">AVERAGE(C9:I9,N9:Y9)</f>
        <v>194.2</v>
      </c>
      <c r="N9" s="62" t="n">
        <v>197</v>
      </c>
      <c r="O9" s="62" t="n">
        <v>149</v>
      </c>
      <c r="P9" s="62" t="n">
        <v>192</v>
      </c>
      <c r="Q9" s="62" t="n">
        <v>189</v>
      </c>
      <c r="R9" s="62"/>
      <c r="S9" s="62"/>
    </row>
    <row r="10" customFormat="false" ht="13.5" hidden="false" customHeight="false" outlineLevel="0" collapsed="false">
      <c r="A10" s="55" t="n">
        <v>2</v>
      </c>
      <c r="B10" s="63" t="s">
        <v>15</v>
      </c>
      <c r="C10" s="57" t="s">
        <v>12</v>
      </c>
      <c r="D10" s="64" t="n">
        <v>217</v>
      </c>
      <c r="E10" s="65" t="n">
        <v>216</v>
      </c>
      <c r="F10" s="64" t="n">
        <v>128</v>
      </c>
      <c r="G10" s="65" t="n">
        <v>214</v>
      </c>
      <c r="H10" s="66" t="n">
        <v>196</v>
      </c>
      <c r="I10" s="67" t="n">
        <v>208</v>
      </c>
      <c r="J10" s="60" t="n">
        <f aca="false">AVERAGE(D10:I10)</f>
        <v>196.5</v>
      </c>
      <c r="K10" s="61" t="n">
        <f aca="false">SUM(D10:I10)</f>
        <v>1179</v>
      </c>
      <c r="L10" s="16" t="n">
        <f aca="false">MAX(D10:I10)-MIN(D10:I10)</f>
        <v>89</v>
      </c>
      <c r="M10" s="33" t="n">
        <f aca="false">AVERAGE(C10:I10,N10:Y10)</f>
        <v>194.75</v>
      </c>
      <c r="N10" s="62" t="n">
        <v>202</v>
      </c>
      <c r="O10" s="62" t="n">
        <v>177</v>
      </c>
      <c r="P10" s="62"/>
      <c r="Q10" s="62"/>
      <c r="R10" s="62"/>
      <c r="S10" s="62"/>
    </row>
    <row r="11" customFormat="false" ht="13.5" hidden="false" customHeight="false" outlineLevel="0" collapsed="false">
      <c r="A11" s="55" t="n">
        <v>3</v>
      </c>
      <c r="B11" s="68" t="s">
        <v>16</v>
      </c>
      <c r="C11" s="69" t="s">
        <v>12</v>
      </c>
      <c r="D11" s="64" t="n">
        <v>199</v>
      </c>
      <c r="E11" s="65" t="n">
        <v>172</v>
      </c>
      <c r="F11" s="64" t="n">
        <v>190</v>
      </c>
      <c r="G11" s="65" t="n">
        <v>159</v>
      </c>
      <c r="H11" s="70" t="n">
        <v>152</v>
      </c>
      <c r="I11" s="59" t="n">
        <v>227</v>
      </c>
      <c r="J11" s="60" t="n">
        <f aca="false">AVERAGE(D11:I11)</f>
        <v>183.166666666667</v>
      </c>
      <c r="K11" s="61" t="n">
        <f aca="false">SUM(D11:I11)</f>
        <v>1099</v>
      </c>
      <c r="L11" s="16" t="n">
        <f aca="false">MAX(D11:I11)-MIN(D11:I11)</f>
        <v>75</v>
      </c>
      <c r="M11" s="33" t="n">
        <f aca="false">AVERAGE(C11:I11,N11:Y11)</f>
        <v>182.25</v>
      </c>
      <c r="N11" s="62" t="n">
        <v>193</v>
      </c>
      <c r="O11" s="62" t="n">
        <v>166</v>
      </c>
      <c r="P11" s="62"/>
      <c r="Q11" s="62"/>
      <c r="R11" s="62"/>
      <c r="S11" s="62"/>
    </row>
    <row r="12" customFormat="false" ht="13.5" hidden="false" customHeight="false" outlineLevel="0" collapsed="false">
      <c r="A12" s="55" t="n">
        <v>4</v>
      </c>
      <c r="B12" s="71" t="s">
        <v>30</v>
      </c>
      <c r="C12" s="69" t="s">
        <v>12</v>
      </c>
      <c r="D12" s="64" t="n">
        <v>192</v>
      </c>
      <c r="E12" s="64" t="n">
        <v>207</v>
      </c>
      <c r="F12" s="64" t="n">
        <v>175</v>
      </c>
      <c r="G12" s="64" t="n">
        <v>175</v>
      </c>
      <c r="H12" s="64" t="n">
        <v>133</v>
      </c>
      <c r="I12" s="65" t="n">
        <v>217</v>
      </c>
      <c r="J12" s="60" t="n">
        <f aca="false">AVERAGE(D12:I12)</f>
        <v>183.166666666667</v>
      </c>
      <c r="K12" s="61" t="n">
        <f aca="false">SUM(D12:I12)</f>
        <v>1099</v>
      </c>
      <c r="L12" s="16" t="n">
        <f aca="false">MAX(D12:I12)-MIN(D12:I12)</f>
        <v>84</v>
      </c>
      <c r="M12" s="33" t="n">
        <f aca="false">AVERAGE(C12:I12,N12:Y12)</f>
        <v>182.4</v>
      </c>
      <c r="N12" s="62" t="n">
        <v>202</v>
      </c>
      <c r="O12" s="62" t="n">
        <v>196</v>
      </c>
      <c r="P12" s="62" t="n">
        <v>147</v>
      </c>
      <c r="Q12" s="62" t="n">
        <v>180</v>
      </c>
      <c r="R12" s="62"/>
      <c r="S12" s="62"/>
    </row>
    <row r="13" customFormat="false" ht="13.5" hidden="false" customHeight="false" outlineLevel="0" collapsed="false">
      <c r="A13" s="55" t="n">
        <v>5</v>
      </c>
      <c r="B13" s="68" t="s">
        <v>9</v>
      </c>
      <c r="C13" s="69" t="s">
        <v>10</v>
      </c>
      <c r="D13" s="64" t="n">
        <v>158</v>
      </c>
      <c r="E13" s="65" t="n">
        <v>204</v>
      </c>
      <c r="F13" s="64" t="n">
        <v>167</v>
      </c>
      <c r="G13" s="65" t="n">
        <v>194</v>
      </c>
      <c r="H13" s="64" t="n">
        <v>183</v>
      </c>
      <c r="I13" s="65" t="n">
        <v>185</v>
      </c>
      <c r="J13" s="60" t="n">
        <f aca="false">AVERAGE(D13:I13)</f>
        <v>181.833333333333</v>
      </c>
      <c r="K13" s="61" t="n">
        <f aca="false">SUM(D13:I13)</f>
        <v>1091</v>
      </c>
      <c r="L13" s="16" t="n">
        <f aca="false">MAX(D13:I13)-MIN(D13:I13)</f>
        <v>46</v>
      </c>
      <c r="M13" s="33" t="n">
        <f aca="false">AVERAGE(C13:I13,N13:Y13)</f>
        <v>186.333333333333</v>
      </c>
      <c r="N13" s="62" t="n">
        <v>201</v>
      </c>
      <c r="O13" s="62" t="n">
        <v>214</v>
      </c>
      <c r="P13" s="62" t="n">
        <v>182</v>
      </c>
      <c r="Q13" s="62" t="n">
        <v>204</v>
      </c>
      <c r="R13" s="62" t="n">
        <v>156</v>
      </c>
      <c r="S13" s="62" t="n">
        <v>188</v>
      </c>
    </row>
    <row r="14" customFormat="false" ht="13.5" hidden="false" customHeight="false" outlineLevel="0" collapsed="false">
      <c r="A14" s="55" t="n">
        <v>6</v>
      </c>
      <c r="B14" s="68" t="s">
        <v>23</v>
      </c>
      <c r="C14" s="69" t="s">
        <v>12</v>
      </c>
      <c r="D14" s="72" t="n">
        <v>152</v>
      </c>
      <c r="E14" s="73" t="n">
        <v>177</v>
      </c>
      <c r="F14" s="72" t="n">
        <v>168</v>
      </c>
      <c r="G14" s="73" t="n">
        <v>175</v>
      </c>
      <c r="H14" s="66" t="n">
        <v>195</v>
      </c>
      <c r="I14" s="67" t="n">
        <v>188</v>
      </c>
      <c r="J14" s="60" t="n">
        <f aca="false">AVERAGE(D14:I14)</f>
        <v>175.833333333333</v>
      </c>
      <c r="K14" s="61" t="n">
        <f aca="false">SUM(D14:I14)</f>
        <v>1055</v>
      </c>
      <c r="L14" s="16" t="n">
        <f aca="false">MAX(D14:I14)-MIN(D14:I14)</f>
        <v>43</v>
      </c>
      <c r="M14" s="33" t="n">
        <f aca="false">AVERAGE(C14:I14,N14:Y14)</f>
        <v>171</v>
      </c>
      <c r="N14" s="62" t="n">
        <v>167</v>
      </c>
      <c r="O14" s="62" t="n">
        <v>191</v>
      </c>
      <c r="P14" s="62" t="n">
        <v>177</v>
      </c>
      <c r="Q14" s="62" t="n">
        <v>120</v>
      </c>
      <c r="R14" s="62"/>
      <c r="S14" s="62"/>
    </row>
    <row r="15" customFormat="false" ht="13.5" hidden="false" customHeight="false" outlineLevel="0" collapsed="false">
      <c r="A15" s="55" t="n">
        <v>7</v>
      </c>
      <c r="B15" s="68" t="s">
        <v>24</v>
      </c>
      <c r="C15" s="69" t="s">
        <v>12</v>
      </c>
      <c r="D15" s="64" t="n">
        <v>154</v>
      </c>
      <c r="E15" s="64" t="n">
        <v>192</v>
      </c>
      <c r="F15" s="64" t="n">
        <v>171</v>
      </c>
      <c r="G15" s="64" t="n">
        <v>169</v>
      </c>
      <c r="H15" s="64" t="n">
        <v>178</v>
      </c>
      <c r="I15" s="65" t="n">
        <v>186</v>
      </c>
      <c r="J15" s="60" t="n">
        <f aca="false">AVERAGE(D15:I15)</f>
        <v>175</v>
      </c>
      <c r="K15" s="61" t="n">
        <f aca="false">SUM(D15:I15)</f>
        <v>1050</v>
      </c>
      <c r="L15" s="16" t="n">
        <f aca="false">MAX(D15:I15)-MIN(D15:I15)</f>
        <v>38</v>
      </c>
      <c r="M15" s="33" t="n">
        <f aca="false">AVERAGE(C15:I15,N15:Y15)</f>
        <v>172.75</v>
      </c>
      <c r="N15" s="62" t="n">
        <v>167</v>
      </c>
      <c r="O15" s="62" t="n">
        <v>165</v>
      </c>
      <c r="P15" s="62"/>
      <c r="Q15" s="62"/>
      <c r="R15" s="62"/>
      <c r="S15" s="62"/>
    </row>
    <row r="16" customFormat="false" ht="13.5" hidden="false" customHeight="false" outlineLevel="0" collapsed="false">
      <c r="A16" s="55" t="n">
        <v>8</v>
      </c>
      <c r="B16" s="68" t="s">
        <v>37</v>
      </c>
      <c r="C16" s="69" t="s">
        <v>10</v>
      </c>
      <c r="D16" s="64" t="n">
        <v>176</v>
      </c>
      <c r="E16" s="65" t="n">
        <v>152</v>
      </c>
      <c r="F16" s="64" t="n">
        <v>201</v>
      </c>
      <c r="G16" s="65" t="n">
        <v>182</v>
      </c>
      <c r="H16" s="64" t="n">
        <v>156</v>
      </c>
      <c r="I16" s="65" t="n">
        <v>182</v>
      </c>
      <c r="J16" s="60" t="n">
        <f aca="false">AVERAGE(D16:I16)</f>
        <v>174.833333333333</v>
      </c>
      <c r="K16" s="61" t="n">
        <f aca="false">SUM(D16:I16)</f>
        <v>1049</v>
      </c>
      <c r="L16" s="16" t="n">
        <f aca="false">MAX(D16:I16)-MIN(D16:I16)</f>
        <v>49</v>
      </c>
      <c r="M16" s="33" t="n">
        <f aca="false">AVERAGE(C16:I16,N16:Y16)</f>
        <v>169.125</v>
      </c>
      <c r="N16" s="62" t="n">
        <v>180</v>
      </c>
      <c r="O16" s="62" t="n">
        <v>124</v>
      </c>
      <c r="P16" s="62"/>
      <c r="Q16" s="62"/>
      <c r="R16" s="62"/>
      <c r="S16" s="62"/>
    </row>
    <row r="17" customFormat="false" ht="13.5" hidden="false" customHeight="false" outlineLevel="0" collapsed="false">
      <c r="A17" s="55" t="n">
        <v>9</v>
      </c>
      <c r="B17" s="68" t="s">
        <v>58</v>
      </c>
      <c r="C17" s="69" t="s">
        <v>10</v>
      </c>
      <c r="D17" s="70" t="n">
        <v>172</v>
      </c>
      <c r="E17" s="59" t="n">
        <v>157</v>
      </c>
      <c r="F17" s="70" t="n">
        <v>174</v>
      </c>
      <c r="G17" s="59" t="n">
        <v>159</v>
      </c>
      <c r="H17" s="64" t="n">
        <v>154</v>
      </c>
      <c r="I17" s="65" t="n">
        <v>233</v>
      </c>
      <c r="J17" s="60" t="n">
        <f aca="false">AVERAGE(D17:I17)</f>
        <v>174.833333333333</v>
      </c>
      <c r="K17" s="61" t="n">
        <f aca="false">SUM(D17:I17)</f>
        <v>1049</v>
      </c>
      <c r="L17" s="16" t="n">
        <f aca="false">MAX(D17:I17)-MIN(D17:I17)</f>
        <v>79</v>
      </c>
      <c r="M17" s="33" t="n">
        <f aca="false">AVERAGE(C17:I17,N17:Y17)</f>
        <v>187.75</v>
      </c>
      <c r="N17" s="62" t="n">
        <v>230</v>
      </c>
      <c r="O17" s="62" t="n">
        <v>211</v>
      </c>
      <c r="P17" s="62" t="n">
        <v>208</v>
      </c>
      <c r="Q17" s="62" t="n">
        <v>188</v>
      </c>
      <c r="R17" s="62" t="n">
        <v>186</v>
      </c>
      <c r="S17" s="62" t="n">
        <v>181</v>
      </c>
    </row>
    <row r="18" customFormat="false" ht="13.5" hidden="false" customHeight="false" outlineLevel="0" collapsed="false">
      <c r="A18" s="55" t="n">
        <v>10</v>
      </c>
      <c r="B18" s="68" t="s">
        <v>20</v>
      </c>
      <c r="C18" s="69" t="s">
        <v>12</v>
      </c>
      <c r="D18" s="64" t="n">
        <v>157</v>
      </c>
      <c r="E18" s="65" t="n">
        <v>214</v>
      </c>
      <c r="F18" s="64" t="n">
        <v>153</v>
      </c>
      <c r="G18" s="65" t="n">
        <v>176</v>
      </c>
      <c r="H18" s="64" t="n">
        <v>168</v>
      </c>
      <c r="I18" s="65" t="n">
        <v>180</v>
      </c>
      <c r="J18" s="60" t="n">
        <f aca="false">AVERAGE(D18:I18)</f>
        <v>174.666666666667</v>
      </c>
      <c r="K18" s="61" t="n">
        <f aca="false">SUM(D18:I18)</f>
        <v>1048</v>
      </c>
      <c r="L18" s="16" t="n">
        <f aca="false">MAX(D18:I18)-MIN(D18:I18)</f>
        <v>61</v>
      </c>
      <c r="M18" s="33" t="n">
        <f aca="false">AVERAGE(C18:I18,N18:Y18)</f>
        <v>173.625</v>
      </c>
      <c r="N18" s="62" t="n">
        <v>191</v>
      </c>
      <c r="O18" s="62" t="n">
        <v>150</v>
      </c>
      <c r="P18" s="62"/>
      <c r="Q18" s="62"/>
      <c r="R18" s="62"/>
      <c r="S18" s="62"/>
    </row>
    <row r="19" customFormat="false" ht="13.5" hidden="false" customHeight="false" outlineLevel="0" collapsed="false">
      <c r="A19" s="55" t="n">
        <v>11</v>
      </c>
      <c r="B19" s="68" t="s">
        <v>14</v>
      </c>
      <c r="C19" s="69" t="s">
        <v>12</v>
      </c>
      <c r="D19" s="64" t="n">
        <v>182</v>
      </c>
      <c r="E19" s="65" t="n">
        <v>193</v>
      </c>
      <c r="F19" s="64" t="n">
        <v>173</v>
      </c>
      <c r="G19" s="65" t="n">
        <v>165</v>
      </c>
      <c r="H19" s="64" t="n">
        <v>160</v>
      </c>
      <c r="I19" s="65" t="n">
        <v>171</v>
      </c>
      <c r="J19" s="60" t="n">
        <f aca="false">AVERAGE(D19:I19)</f>
        <v>174</v>
      </c>
      <c r="K19" s="61" t="n">
        <f aca="false">SUM(D19:I19)</f>
        <v>1044</v>
      </c>
      <c r="L19" s="16" t="n">
        <f aca="false">MAX(D19:I19)-MIN(D19:I19)</f>
        <v>33</v>
      </c>
      <c r="M19" s="33" t="n">
        <f aca="false">AVERAGE(C19:I19,N19:Y19)</f>
        <v>173.2</v>
      </c>
      <c r="N19" s="62" t="n">
        <v>192</v>
      </c>
      <c r="O19" s="62" t="n">
        <v>169</v>
      </c>
      <c r="P19" s="62" t="n">
        <v>164</v>
      </c>
      <c r="Q19" s="62" t="n">
        <v>163</v>
      </c>
      <c r="R19" s="62"/>
      <c r="S19" s="62"/>
    </row>
    <row r="20" customFormat="false" ht="13.5" hidden="false" customHeight="false" outlineLevel="0" collapsed="false">
      <c r="A20" s="55" t="n">
        <v>12</v>
      </c>
      <c r="B20" s="68" t="s">
        <v>59</v>
      </c>
      <c r="C20" s="69" t="s">
        <v>12</v>
      </c>
      <c r="D20" s="64" t="n">
        <v>158</v>
      </c>
      <c r="E20" s="64" t="n">
        <v>174</v>
      </c>
      <c r="F20" s="64" t="n">
        <v>157</v>
      </c>
      <c r="G20" s="64" t="n">
        <v>197</v>
      </c>
      <c r="H20" s="64" t="n">
        <v>161</v>
      </c>
      <c r="I20" s="65" t="n">
        <v>178</v>
      </c>
      <c r="J20" s="60" t="n">
        <f aca="false">AVERAGE(D20:I20)</f>
        <v>170.833333333333</v>
      </c>
      <c r="K20" s="61" t="n">
        <f aca="false">SUM(D20:I20)</f>
        <v>1025</v>
      </c>
      <c r="L20" s="16" t="n">
        <f aca="false">MAX(D20:I20)-MIN(D20:I20)</f>
        <v>40</v>
      </c>
      <c r="M20" s="33" t="n">
        <f aca="false">AVERAGE(C20:I20,N20:Y20)</f>
        <v>163.875</v>
      </c>
      <c r="N20" s="62" t="n">
        <v>160</v>
      </c>
      <c r="O20" s="62" t="n">
        <v>126</v>
      </c>
      <c r="P20" s="62"/>
      <c r="Q20" s="62"/>
      <c r="R20" s="62"/>
      <c r="S20" s="62"/>
    </row>
    <row r="21" customFormat="false" ht="13.5" hidden="false" customHeight="false" outlineLevel="0" collapsed="false">
      <c r="A21" s="74"/>
      <c r="B21" s="75"/>
      <c r="C21" s="76"/>
      <c r="D21" s="77"/>
      <c r="E21" s="78"/>
      <c r="F21" s="77"/>
      <c r="G21" s="78"/>
      <c r="H21" s="77"/>
      <c r="I21" s="78"/>
      <c r="J21" s="79"/>
      <c r="K21" s="80"/>
      <c r="L21" s="16"/>
    </row>
    <row r="22" customFormat="false" ht="13.5" hidden="false" customHeight="false" outlineLevel="0" collapsed="false">
      <c r="A22" s="55" t="n">
        <v>13</v>
      </c>
      <c r="B22" s="71" t="s">
        <v>29</v>
      </c>
      <c r="C22" s="81" t="s">
        <v>12</v>
      </c>
      <c r="D22" s="64" t="n">
        <v>154</v>
      </c>
      <c r="E22" s="65" t="n">
        <v>185</v>
      </c>
      <c r="F22" s="64" t="n">
        <v>145</v>
      </c>
      <c r="G22" s="65" t="n">
        <v>188</v>
      </c>
      <c r="H22" s="66" t="n">
        <v>174</v>
      </c>
      <c r="I22" s="67" t="n">
        <v>178</v>
      </c>
      <c r="J22" s="60" t="n">
        <f aca="false">AVERAGE(D22:I22)</f>
        <v>170.666666666667</v>
      </c>
      <c r="K22" s="61" t="n">
        <f aca="false">SUM(D22:I22)</f>
        <v>1024</v>
      </c>
      <c r="L22" s="16" t="n">
        <f aca="false">MAX(D22:I22)-MIN(D22:I22)</f>
        <v>43</v>
      </c>
      <c r="M22" s="33" t="n">
        <f aca="false">AVERAGE(C22:I22,N22:Y22)</f>
        <v>170.666666666667</v>
      </c>
    </row>
    <row r="23" customFormat="false" ht="13.5" hidden="false" customHeight="false" outlineLevel="0" collapsed="false">
      <c r="A23" s="55" t="n">
        <v>14</v>
      </c>
      <c r="B23" s="68" t="s">
        <v>26</v>
      </c>
      <c r="C23" s="69" t="s">
        <v>12</v>
      </c>
      <c r="D23" s="66" t="n">
        <v>176</v>
      </c>
      <c r="E23" s="67" t="n">
        <v>151</v>
      </c>
      <c r="F23" s="66" t="n">
        <v>189</v>
      </c>
      <c r="G23" s="67" t="n">
        <v>204</v>
      </c>
      <c r="H23" s="66" t="n">
        <v>146</v>
      </c>
      <c r="I23" s="67" t="n">
        <v>146</v>
      </c>
      <c r="J23" s="60" t="n">
        <f aca="false">AVERAGE(D23:I23)</f>
        <v>168.666666666667</v>
      </c>
      <c r="K23" s="61" t="n">
        <f aca="false">SUM(D23:I23)</f>
        <v>1012</v>
      </c>
      <c r="L23" s="16" t="n">
        <f aca="false">MAX(D23:I23)-MIN(D23:I23)</f>
        <v>58</v>
      </c>
      <c r="M23" s="33" t="n">
        <f aca="false">AVERAGE(C23:I23,N23:Y23)</f>
        <v>168.666666666667</v>
      </c>
    </row>
    <row r="24" customFormat="false" ht="13.5" hidden="false" customHeight="false" outlineLevel="0" collapsed="false">
      <c r="A24" s="55" t="n">
        <v>15</v>
      </c>
      <c r="B24" s="68" t="s">
        <v>17</v>
      </c>
      <c r="C24" s="69" t="s">
        <v>12</v>
      </c>
      <c r="D24" s="66" t="n">
        <v>185</v>
      </c>
      <c r="E24" s="67" t="n">
        <v>146</v>
      </c>
      <c r="F24" s="66" t="n">
        <v>145</v>
      </c>
      <c r="G24" s="67" t="n">
        <v>166</v>
      </c>
      <c r="H24" s="64" t="n">
        <v>200</v>
      </c>
      <c r="I24" s="65" t="n">
        <v>169</v>
      </c>
      <c r="J24" s="60" t="n">
        <f aca="false">AVERAGE(D24:I24)</f>
        <v>168.5</v>
      </c>
      <c r="K24" s="61" t="n">
        <f aca="false">SUM(D24:I24)</f>
        <v>1011</v>
      </c>
      <c r="L24" s="16" t="n">
        <f aca="false">MAX(D24:I24)-MIN(D24:I24)</f>
        <v>55</v>
      </c>
      <c r="M24" s="33" t="n">
        <f aca="false">AVERAGE(C24:I24,N24:Y24)</f>
        <v>168.5</v>
      </c>
    </row>
    <row r="25" customFormat="false" ht="13.5" hidden="false" customHeight="false" outlineLevel="0" collapsed="false">
      <c r="A25" s="55" t="n">
        <v>16</v>
      </c>
      <c r="B25" s="68" t="s">
        <v>28</v>
      </c>
      <c r="C25" s="69" t="s">
        <v>12</v>
      </c>
      <c r="D25" s="66" t="n">
        <v>156</v>
      </c>
      <c r="E25" s="67" t="n">
        <v>202</v>
      </c>
      <c r="F25" s="66" t="n">
        <v>190</v>
      </c>
      <c r="G25" s="67" t="n">
        <v>160</v>
      </c>
      <c r="H25" s="64" t="n">
        <v>145</v>
      </c>
      <c r="I25" s="65" t="n">
        <v>156</v>
      </c>
      <c r="J25" s="60" t="n">
        <f aca="false">AVERAGE(D25:I25)</f>
        <v>168.166666666667</v>
      </c>
      <c r="K25" s="61" t="n">
        <f aca="false">SUM(D25:I25)</f>
        <v>1009</v>
      </c>
      <c r="L25" s="16" t="n">
        <f aca="false">MAX(D25:I25)-MIN(D25:I25)</f>
        <v>57</v>
      </c>
      <c r="M25" s="33" t="n">
        <f aca="false">AVERAGE(C25:I25,N25:Y25)</f>
        <v>168.166666666667</v>
      </c>
    </row>
    <row r="26" customFormat="false" ht="13.5" hidden="false" customHeight="false" outlineLevel="0" collapsed="false">
      <c r="A26" s="55" t="n">
        <v>17</v>
      </c>
      <c r="B26" s="71" t="s">
        <v>11</v>
      </c>
      <c r="C26" s="81" t="s">
        <v>12</v>
      </c>
      <c r="D26" s="64" t="n">
        <v>152</v>
      </c>
      <c r="E26" s="65" t="n">
        <v>186</v>
      </c>
      <c r="F26" s="64" t="n">
        <v>141</v>
      </c>
      <c r="G26" s="65" t="n">
        <v>163</v>
      </c>
      <c r="H26" s="66" t="n">
        <v>201</v>
      </c>
      <c r="I26" s="67" t="n">
        <v>164</v>
      </c>
      <c r="J26" s="60" t="n">
        <f aca="false">AVERAGE(D26:I26)</f>
        <v>167.833333333333</v>
      </c>
      <c r="K26" s="61" t="n">
        <f aca="false">SUM(D26:I26)</f>
        <v>1007</v>
      </c>
      <c r="L26" s="16" t="n">
        <f aca="false">MAX(D26:I26)-MIN(D26:I26)</f>
        <v>60</v>
      </c>
      <c r="M26" s="33" t="n">
        <f aca="false">AVERAGE(C26:I26,N26:Y26)</f>
        <v>167.833333333333</v>
      </c>
    </row>
    <row r="27" customFormat="false" ht="13.5" hidden="false" customHeight="false" outlineLevel="0" collapsed="false">
      <c r="A27" s="55" t="n">
        <v>18</v>
      </c>
      <c r="B27" s="68" t="s">
        <v>60</v>
      </c>
      <c r="C27" s="69" t="s">
        <v>10</v>
      </c>
      <c r="D27" s="64" t="n">
        <v>181</v>
      </c>
      <c r="E27" s="64" t="n">
        <v>144</v>
      </c>
      <c r="F27" s="64" t="n">
        <v>168</v>
      </c>
      <c r="G27" s="64" t="n">
        <v>161</v>
      </c>
      <c r="H27" s="64" t="n">
        <v>183</v>
      </c>
      <c r="I27" s="65" t="n">
        <v>165</v>
      </c>
      <c r="J27" s="60" t="n">
        <f aca="false">AVERAGE(D27:I27)</f>
        <v>167</v>
      </c>
      <c r="K27" s="61" t="n">
        <f aca="false">SUM(D27:I27)</f>
        <v>1002</v>
      </c>
      <c r="L27" s="16" t="n">
        <f aca="false">MAX(D27:I27)-MIN(D27:I27)</f>
        <v>39</v>
      </c>
      <c r="M27" s="33" t="n">
        <f aca="false">AVERAGE(C27:I27,N27:Y27)</f>
        <v>167</v>
      </c>
    </row>
    <row r="28" customFormat="false" ht="13.5" hidden="false" customHeight="false" outlineLevel="0" collapsed="false">
      <c r="A28" s="55" t="n">
        <v>19</v>
      </c>
      <c r="B28" s="68" t="s">
        <v>21</v>
      </c>
      <c r="C28" s="69" t="s">
        <v>12</v>
      </c>
      <c r="D28" s="64" t="n">
        <v>135</v>
      </c>
      <c r="E28" s="65" t="n">
        <v>202</v>
      </c>
      <c r="F28" s="64" t="n">
        <v>157</v>
      </c>
      <c r="G28" s="65" t="n">
        <v>208</v>
      </c>
      <c r="H28" s="64" t="n">
        <v>134</v>
      </c>
      <c r="I28" s="65" t="n">
        <v>160</v>
      </c>
      <c r="J28" s="60" t="n">
        <f aca="false">AVERAGE(D28:I28)</f>
        <v>166</v>
      </c>
      <c r="K28" s="61" t="n">
        <f aca="false">SUM(D28:I28)</f>
        <v>996</v>
      </c>
      <c r="L28" s="16" t="n">
        <f aca="false">MAX(D28:I28)-MIN(D28:I28)</f>
        <v>74</v>
      </c>
      <c r="M28" s="33" t="n">
        <f aca="false">AVERAGE(C28:I28,N28:Y28)</f>
        <v>166</v>
      </c>
    </row>
    <row r="29" customFormat="false" ht="13.5" hidden="false" customHeight="false" outlineLevel="0" collapsed="false">
      <c r="A29" s="55" t="n">
        <v>20</v>
      </c>
      <c r="B29" s="68" t="s">
        <v>22</v>
      </c>
      <c r="C29" s="69" t="s">
        <v>12</v>
      </c>
      <c r="D29" s="64" t="n">
        <v>179</v>
      </c>
      <c r="E29" s="65" t="n">
        <v>156</v>
      </c>
      <c r="F29" s="64" t="n">
        <v>163</v>
      </c>
      <c r="G29" s="65" t="n">
        <v>176</v>
      </c>
      <c r="H29" s="66" t="n">
        <v>168</v>
      </c>
      <c r="I29" s="67" t="n">
        <v>140</v>
      </c>
      <c r="J29" s="60" t="n">
        <f aca="false">AVERAGE(D29:I29)</f>
        <v>163.666666666667</v>
      </c>
      <c r="K29" s="61" t="n">
        <f aca="false">SUM(D29:I29)</f>
        <v>982</v>
      </c>
      <c r="L29" s="16" t="n">
        <f aca="false">MAX(D29:I29)-MIN(D29:I29)</f>
        <v>39</v>
      </c>
      <c r="M29" s="33" t="n">
        <f aca="false">AVERAGE(C29:I29,N29:Y29)</f>
        <v>163.666666666667</v>
      </c>
    </row>
    <row r="30" customFormat="false" ht="13.5" hidden="false" customHeight="false" outlineLevel="0" collapsed="false">
      <c r="A30" s="55" t="n">
        <v>21</v>
      </c>
      <c r="B30" s="68" t="s">
        <v>19</v>
      </c>
      <c r="C30" s="69" t="s">
        <v>12</v>
      </c>
      <c r="D30" s="64" t="n">
        <v>159</v>
      </c>
      <c r="E30" s="65" t="n">
        <v>189</v>
      </c>
      <c r="F30" s="64" t="n">
        <v>157</v>
      </c>
      <c r="G30" s="65" t="n">
        <v>159</v>
      </c>
      <c r="H30" s="64" t="n">
        <v>170</v>
      </c>
      <c r="I30" s="65" t="n">
        <v>126</v>
      </c>
      <c r="J30" s="60" t="n">
        <f aca="false">AVERAGE(D30:I30)</f>
        <v>160</v>
      </c>
      <c r="K30" s="61" t="n">
        <f aca="false">SUM(D30:I30)</f>
        <v>960</v>
      </c>
      <c r="L30" s="16" t="n">
        <f aca="false">MAX(D30:I30)-MIN(D30:I30)</f>
        <v>63</v>
      </c>
      <c r="M30" s="33" t="n">
        <f aca="false">AVERAGE(C30:I30,N30:Y30)</f>
        <v>160</v>
      </c>
    </row>
    <row r="31" customFormat="false" ht="13.5" hidden="false" customHeight="false" outlineLevel="0" collapsed="false">
      <c r="A31" s="55" t="n">
        <v>22</v>
      </c>
      <c r="B31" s="68" t="s">
        <v>38</v>
      </c>
      <c r="C31" s="69" t="s">
        <v>12</v>
      </c>
      <c r="D31" s="66" t="n">
        <v>153</v>
      </c>
      <c r="E31" s="65" t="n">
        <v>142</v>
      </c>
      <c r="F31" s="64" t="n">
        <v>167</v>
      </c>
      <c r="G31" s="65" t="n">
        <v>167</v>
      </c>
      <c r="H31" s="66" t="n">
        <v>151</v>
      </c>
      <c r="I31" s="67" t="n">
        <v>177</v>
      </c>
      <c r="J31" s="60" t="n">
        <f aca="false">AVERAGE(D31:I31)</f>
        <v>159.5</v>
      </c>
      <c r="K31" s="61" t="n">
        <f aca="false">SUM(D31:I31)</f>
        <v>957</v>
      </c>
      <c r="L31" s="16" t="n">
        <f aca="false">MAX(D31:I31)-MIN(D31:I31)</f>
        <v>35</v>
      </c>
      <c r="M31" s="33" t="n">
        <f aca="false">AVERAGE(C31:I31,N31:Y31)</f>
        <v>159.5</v>
      </c>
    </row>
    <row r="32" customFormat="false" ht="13.5" hidden="false" customHeight="false" outlineLevel="0" collapsed="false">
      <c r="A32" s="55" t="n">
        <v>23</v>
      </c>
      <c r="B32" s="68" t="s">
        <v>27</v>
      </c>
      <c r="C32" s="69" t="s">
        <v>12</v>
      </c>
      <c r="D32" s="66" t="n">
        <v>163</v>
      </c>
      <c r="E32" s="67" t="n">
        <v>152</v>
      </c>
      <c r="F32" s="66" t="n">
        <v>162</v>
      </c>
      <c r="G32" s="67" t="n">
        <v>210</v>
      </c>
      <c r="H32" s="66" t="n">
        <v>147</v>
      </c>
      <c r="I32" s="67" t="n">
        <v>123</v>
      </c>
      <c r="J32" s="60" t="n">
        <f aca="false">AVERAGE(D32:I32)</f>
        <v>159.5</v>
      </c>
      <c r="K32" s="61" t="n">
        <f aca="false">SUM(D32:I32)</f>
        <v>957</v>
      </c>
      <c r="L32" s="16" t="n">
        <f aca="false">MAX(D32:I32)-MIN(D32:I32)</f>
        <v>87</v>
      </c>
      <c r="M32" s="33" t="n">
        <f aca="false">AVERAGE(C32:I32,N32:Y32)</f>
        <v>159.5</v>
      </c>
    </row>
    <row r="33" customFormat="false" ht="13.5" hidden="false" customHeight="false" outlineLevel="0" collapsed="false">
      <c r="A33" s="55" t="n">
        <v>24</v>
      </c>
      <c r="B33" s="71" t="s">
        <v>39</v>
      </c>
      <c r="C33" s="69" t="s">
        <v>12</v>
      </c>
      <c r="D33" s="64" t="n">
        <v>157</v>
      </c>
      <c r="E33" s="64" t="n">
        <v>125</v>
      </c>
      <c r="F33" s="64" t="n">
        <v>229</v>
      </c>
      <c r="G33" s="64" t="n">
        <v>155</v>
      </c>
      <c r="H33" s="64" t="n">
        <v>137</v>
      </c>
      <c r="I33" s="65" t="n">
        <v>139</v>
      </c>
      <c r="J33" s="60" t="n">
        <f aca="false">AVERAGE(D33:I33)</f>
        <v>157</v>
      </c>
      <c r="K33" s="61" t="n">
        <f aca="false">SUM(D33:I33)</f>
        <v>942</v>
      </c>
      <c r="L33" s="16" t="n">
        <f aca="false">MAX(D33:I33)-MIN(D33:I33)</f>
        <v>104</v>
      </c>
      <c r="M33" s="33" t="n">
        <f aca="false">AVERAGE(C33:I33,N33:Y33)</f>
        <v>157</v>
      </c>
    </row>
    <row r="34" customFormat="false" ht="13.5" hidden="false" customHeight="false" outlineLevel="0" collapsed="false">
      <c r="A34" s="55" t="n">
        <v>25</v>
      </c>
      <c r="B34" s="68" t="s">
        <v>36</v>
      </c>
      <c r="C34" s="69" t="s">
        <v>12</v>
      </c>
      <c r="D34" s="66" t="n">
        <v>146</v>
      </c>
      <c r="E34" s="67" t="n">
        <v>158</v>
      </c>
      <c r="F34" s="66" t="n">
        <v>169</v>
      </c>
      <c r="G34" s="67" t="n">
        <v>182</v>
      </c>
      <c r="H34" s="64" t="n">
        <v>125</v>
      </c>
      <c r="I34" s="65" t="n">
        <v>161</v>
      </c>
      <c r="J34" s="60" t="n">
        <f aca="false">AVERAGE(D34:I34)</f>
        <v>156.833333333333</v>
      </c>
      <c r="K34" s="61" t="n">
        <f aca="false">SUM(D34:I34)</f>
        <v>941</v>
      </c>
      <c r="L34" s="16" t="n">
        <f aca="false">MAX(D34:I34)-MIN(D34:I34)</f>
        <v>57</v>
      </c>
      <c r="M34" s="33" t="n">
        <f aca="false">AVERAGE(C34:I34,N34:Y34)</f>
        <v>156.833333333333</v>
      </c>
    </row>
    <row r="35" customFormat="false" ht="13.5" hidden="false" customHeight="false" outlineLevel="0" collapsed="false">
      <c r="A35" s="55" t="n">
        <v>26</v>
      </c>
      <c r="B35" s="68" t="s">
        <v>25</v>
      </c>
      <c r="C35" s="69" t="s">
        <v>12</v>
      </c>
      <c r="D35" s="64" t="n">
        <v>168</v>
      </c>
      <c r="E35" s="65" t="n">
        <v>142</v>
      </c>
      <c r="F35" s="64" t="n">
        <v>162</v>
      </c>
      <c r="G35" s="65" t="n">
        <v>158</v>
      </c>
      <c r="H35" s="64" t="n">
        <v>132</v>
      </c>
      <c r="I35" s="65" t="n">
        <v>169</v>
      </c>
      <c r="J35" s="60" t="n">
        <f aca="false">AVERAGE(D35:I35)</f>
        <v>155.166666666667</v>
      </c>
      <c r="K35" s="61" t="n">
        <f aca="false">SUM(D35:I35)</f>
        <v>931</v>
      </c>
      <c r="L35" s="16" t="n">
        <f aca="false">MAX(D35:I35)-MIN(D35:I35)</f>
        <v>37</v>
      </c>
      <c r="M35" s="33" t="n">
        <f aca="false">AVERAGE(C35:I35,N35:Y35)</f>
        <v>155.166666666667</v>
      </c>
    </row>
    <row r="36" customFormat="false" ht="13.5" hidden="false" customHeight="false" outlineLevel="0" collapsed="false">
      <c r="A36" s="55" t="n">
        <v>27</v>
      </c>
      <c r="B36" s="68" t="s">
        <v>61</v>
      </c>
      <c r="C36" s="81" t="s">
        <v>10</v>
      </c>
      <c r="D36" s="64" t="n">
        <v>127</v>
      </c>
      <c r="E36" s="65" t="n">
        <v>168</v>
      </c>
      <c r="F36" s="64" t="n">
        <v>127</v>
      </c>
      <c r="G36" s="65" t="n">
        <v>161</v>
      </c>
      <c r="H36" s="64" t="n">
        <v>139</v>
      </c>
      <c r="I36" s="65" t="n">
        <v>145</v>
      </c>
      <c r="J36" s="60" t="n">
        <f aca="false">AVERAGE(D36:I36)</f>
        <v>144.5</v>
      </c>
      <c r="K36" s="61" t="n">
        <f aca="false">SUM(D36:I36)</f>
        <v>867</v>
      </c>
      <c r="L36" s="16" t="n">
        <f aca="false">MAX(D36:I36)-MIN(D36:I36)</f>
        <v>41</v>
      </c>
      <c r="M36" s="33" t="n">
        <f aca="false">AVERAGE(C36:I36,N36:Y36)</f>
        <v>144.5</v>
      </c>
    </row>
    <row r="37" customFormat="false" ht="13.5" hidden="false" customHeight="false" outlineLevel="0" collapsed="false">
      <c r="A37" s="55" t="n">
        <v>28</v>
      </c>
      <c r="B37" s="68" t="s">
        <v>40</v>
      </c>
      <c r="C37" s="69" t="s">
        <v>12</v>
      </c>
      <c r="D37" s="64" t="n">
        <v>148</v>
      </c>
      <c r="E37" s="65" t="n">
        <v>124</v>
      </c>
      <c r="F37" s="64" t="n">
        <v>108</v>
      </c>
      <c r="G37" s="65" t="n">
        <v>156</v>
      </c>
      <c r="H37" s="64" t="n">
        <v>123</v>
      </c>
      <c r="I37" s="65" t="n">
        <v>152</v>
      </c>
      <c r="J37" s="60" t="n">
        <f aca="false">AVERAGE(D37:I37)</f>
        <v>135.166666666667</v>
      </c>
      <c r="K37" s="61" t="n">
        <f aca="false">SUM(D37:I37)</f>
        <v>811</v>
      </c>
      <c r="L37" s="16" t="n">
        <f aca="false">MAX(D37:I37)-MIN(D37:I37)</f>
        <v>48</v>
      </c>
      <c r="M37" s="33" t="n">
        <f aca="false">AVERAGE(C37:I37,N37:Y37)</f>
        <v>135.166666666667</v>
      </c>
    </row>
    <row r="38" customFormat="false" ht="12.75" hidden="false" customHeight="false" outlineLevel="0" collapsed="false">
      <c r="A38" s="55" t="n">
        <v>29</v>
      </c>
      <c r="B38" s="68" t="s">
        <v>41</v>
      </c>
      <c r="C38" s="69" t="s">
        <v>12</v>
      </c>
      <c r="D38" s="64" t="n">
        <v>121</v>
      </c>
      <c r="E38" s="65" t="n">
        <v>128</v>
      </c>
      <c r="F38" s="64" t="n">
        <v>137</v>
      </c>
      <c r="G38" s="65" t="n">
        <v>171</v>
      </c>
      <c r="H38" s="64" t="n">
        <v>142</v>
      </c>
      <c r="I38" s="65" t="n">
        <v>111</v>
      </c>
      <c r="J38" s="60" t="n">
        <f aca="false">AVERAGE(D38:I38)</f>
        <v>135</v>
      </c>
      <c r="K38" s="61" t="n">
        <f aca="false">SUM(D38:I38)</f>
        <v>810</v>
      </c>
      <c r="L38" s="16" t="n">
        <f aca="false">MAX(D38:I38)-MIN(D38:I38)</f>
        <v>60</v>
      </c>
      <c r="M38" s="33" t="n">
        <f aca="false">AVERAGE(C38:I38,N38:Y38)</f>
        <v>135</v>
      </c>
    </row>
  </sheetData>
  <mergeCells count="4">
    <mergeCell ref="A2:K3"/>
    <mergeCell ref="B6:B8"/>
    <mergeCell ref="C6:C8"/>
    <mergeCell ref="N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" activeCellId="0" sqref="N5: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2" width="20.85"/>
    <col collapsed="false" customWidth="true" hidden="false" outlineLevel="0" max="3" min="3" style="82" width="12.14"/>
    <col collapsed="false" customWidth="true" hidden="false" outlineLevel="0" max="8" min="4" style="82" width="6.28"/>
    <col collapsed="false" customWidth="true" hidden="false" outlineLevel="0" max="9" min="9" style="82" width="7.28"/>
    <col collapsed="false" customWidth="true" hidden="false" outlineLevel="0" max="10" min="10" style="82" width="9.99"/>
    <col collapsed="false" customWidth="true" hidden="false" outlineLevel="0" max="12" min="11" style="82" width="8.14"/>
    <col collapsed="false" customWidth="false" hidden="false" outlineLevel="0" max="257" min="13" style="82" width="9.14"/>
  </cols>
  <sheetData>
    <row r="4" customFormat="false" ht="13.5" hidden="false" customHeight="false" outlineLevel="0" collapsed="false"/>
    <row r="5" customFormat="false" ht="25.5" hidden="false" customHeight="true" outlineLevel="0" collapsed="false">
      <c r="A5" s="44"/>
      <c r="B5" s="45" t="s">
        <v>44</v>
      </c>
      <c r="C5" s="46" t="s">
        <v>45</v>
      </c>
      <c r="D5" s="44" t="s">
        <v>46</v>
      </c>
      <c r="E5" s="44" t="s">
        <v>47</v>
      </c>
      <c r="F5" s="44" t="s">
        <v>48</v>
      </c>
      <c r="G5" s="44" t="s">
        <v>49</v>
      </c>
      <c r="H5" s="44" t="s">
        <v>50</v>
      </c>
      <c r="I5" s="44" t="s">
        <v>51</v>
      </c>
      <c r="J5" s="44" t="s">
        <v>62</v>
      </c>
      <c r="K5" s="44" t="s">
        <v>52</v>
      </c>
      <c r="L5" s="47" t="s">
        <v>53</v>
      </c>
      <c r="N5" s="49" t="s">
        <v>54</v>
      </c>
      <c r="O5" s="36" t="s">
        <v>55</v>
      </c>
      <c r="P5" s="36"/>
      <c r="Q5" s="36"/>
      <c r="R5" s="36"/>
      <c r="S5" s="36"/>
      <c r="T5" s="36"/>
    </row>
    <row r="6" customFormat="false" ht="12.75" hidden="false" customHeight="false" outlineLevel="0" collapsed="false">
      <c r="A6" s="51" t="s">
        <v>56</v>
      </c>
      <c r="B6" s="45"/>
      <c r="C6" s="46"/>
      <c r="D6" s="51"/>
      <c r="E6" s="51"/>
      <c r="F6" s="51"/>
      <c r="G6" s="51"/>
      <c r="H6" s="51"/>
      <c r="I6" s="51"/>
      <c r="J6" s="51"/>
      <c r="K6" s="51" t="n">
        <v>6</v>
      </c>
      <c r="L6" s="52" t="n">
        <v>6</v>
      </c>
    </row>
    <row r="7" customFormat="false" ht="13.5" hidden="false" customHeight="false" outlineLevel="0" collapsed="false">
      <c r="A7" s="53"/>
      <c r="B7" s="45"/>
      <c r="C7" s="46"/>
      <c r="D7" s="53"/>
      <c r="E7" s="53"/>
      <c r="F7" s="53"/>
      <c r="G7" s="53"/>
      <c r="H7" s="53"/>
      <c r="I7" s="53"/>
      <c r="J7" s="53"/>
      <c r="K7" s="53" t="s">
        <v>57</v>
      </c>
      <c r="L7" s="54" t="s">
        <v>57</v>
      </c>
    </row>
    <row r="8" customFormat="false" ht="16.5" hidden="false" customHeight="false" outlineLevel="0" collapsed="false">
      <c r="A8" s="83" t="n">
        <v>1</v>
      </c>
      <c r="B8" s="84" t="s">
        <v>9</v>
      </c>
      <c r="C8" s="72" t="s">
        <v>10</v>
      </c>
      <c r="D8" s="58" t="n">
        <v>257</v>
      </c>
      <c r="E8" s="59" t="n">
        <v>247</v>
      </c>
      <c r="F8" s="58" t="n">
        <v>218</v>
      </c>
      <c r="G8" s="59" t="n">
        <v>214</v>
      </c>
      <c r="H8" s="58" t="n">
        <v>177</v>
      </c>
      <c r="I8" s="58" t="n">
        <v>214</v>
      </c>
      <c r="J8" s="58"/>
      <c r="K8" s="85" t="n">
        <f aca="false">L8/6</f>
        <v>221.166666666667</v>
      </c>
      <c r="L8" s="61" t="n">
        <f aca="false">SUM(D8:J8)</f>
        <v>1327</v>
      </c>
      <c r="M8" s="82" t="n">
        <f aca="false">MAX(D8:I8)-MIN(D8:I8)</f>
        <v>80</v>
      </c>
      <c r="N8" s="86" t="n">
        <f aca="false">(L8+SUM(O8:T8))/10</f>
        <v>224.6</v>
      </c>
      <c r="O8" s="87" t="n">
        <v>236</v>
      </c>
      <c r="P8" s="87" t="n">
        <v>215</v>
      </c>
      <c r="Q8" s="87" t="n">
        <v>259</v>
      </c>
      <c r="R8" s="87" t="n">
        <v>209</v>
      </c>
    </row>
    <row r="9" customFormat="false" ht="16.5" hidden="false" customHeight="false" outlineLevel="0" collapsed="false">
      <c r="A9" s="83" t="n">
        <f aca="false">A8+1</f>
        <v>2</v>
      </c>
      <c r="B9" s="59" t="s">
        <v>30</v>
      </c>
      <c r="C9" s="72" t="s">
        <v>12</v>
      </c>
      <c r="D9" s="64" t="n">
        <v>183</v>
      </c>
      <c r="E9" s="65" t="n">
        <v>203</v>
      </c>
      <c r="F9" s="64" t="n">
        <v>159</v>
      </c>
      <c r="G9" s="65" t="n">
        <v>191</v>
      </c>
      <c r="H9" s="64" t="n">
        <v>191</v>
      </c>
      <c r="I9" s="64" t="n">
        <v>256</v>
      </c>
      <c r="J9" s="70"/>
      <c r="K9" s="85" t="n">
        <f aca="false">L9/6</f>
        <v>197.166666666667</v>
      </c>
      <c r="L9" s="61" t="n">
        <f aca="false">SUM(D9:J9)</f>
        <v>1183</v>
      </c>
      <c r="M9" s="82" t="n">
        <f aca="false">MAX(D9:I9)-MIN(D9:I9)</f>
        <v>97</v>
      </c>
      <c r="N9" s="86" t="n">
        <f aca="false">(L9+SUM(O9:T9))/10</f>
        <v>191</v>
      </c>
      <c r="O9" s="87" t="n">
        <v>145</v>
      </c>
      <c r="P9" s="87" t="n">
        <v>255</v>
      </c>
      <c r="Q9" s="87" t="n">
        <v>174</v>
      </c>
      <c r="R9" s="87" t="n">
        <v>153</v>
      </c>
    </row>
    <row r="10" customFormat="false" ht="16.5" hidden="false" customHeight="false" outlineLevel="0" collapsed="false">
      <c r="A10" s="83" t="n">
        <f aca="false">A9+1</f>
        <v>3</v>
      </c>
      <c r="B10" s="88" t="s">
        <v>16</v>
      </c>
      <c r="C10" s="66" t="s">
        <v>12</v>
      </c>
      <c r="D10" s="64" t="n">
        <v>226</v>
      </c>
      <c r="E10" s="65" t="n">
        <v>181</v>
      </c>
      <c r="F10" s="64" t="n">
        <v>213</v>
      </c>
      <c r="G10" s="65" t="n">
        <v>195</v>
      </c>
      <c r="H10" s="70" t="n">
        <v>168</v>
      </c>
      <c r="I10" s="70" t="n">
        <v>192</v>
      </c>
      <c r="J10" s="70"/>
      <c r="K10" s="85" t="n">
        <f aca="false">L10/6</f>
        <v>195.833333333333</v>
      </c>
      <c r="L10" s="61" t="n">
        <f aca="false">SUM(D10:J10)</f>
        <v>1175</v>
      </c>
      <c r="M10" s="82" t="n">
        <f aca="false">MAX(D10:I10)-MIN(D10:I10)</f>
        <v>58</v>
      </c>
      <c r="N10" s="86" t="n">
        <f aca="false">(L10+SUM(O10:T10))/8</f>
        <v>189.375</v>
      </c>
      <c r="O10" s="87" t="n">
        <v>193</v>
      </c>
      <c r="P10" s="87" t="n">
        <v>147</v>
      </c>
    </row>
    <row r="11" customFormat="false" ht="16.5" hidden="false" customHeight="false" outlineLevel="0" collapsed="false">
      <c r="A11" s="83" t="n">
        <f aca="false">A10+1</f>
        <v>4</v>
      </c>
      <c r="B11" s="88" t="s">
        <v>14</v>
      </c>
      <c r="C11" s="66" t="s">
        <v>12</v>
      </c>
      <c r="D11" s="64" t="n">
        <v>199</v>
      </c>
      <c r="E11" s="64" t="n">
        <v>201</v>
      </c>
      <c r="F11" s="64" t="n">
        <v>164</v>
      </c>
      <c r="G11" s="64" t="n">
        <v>166</v>
      </c>
      <c r="H11" s="64" t="n">
        <v>187</v>
      </c>
      <c r="I11" s="64" t="n">
        <v>167</v>
      </c>
      <c r="J11" s="70" t="n">
        <v>48</v>
      </c>
      <c r="K11" s="85" t="n">
        <f aca="false">L11/6</f>
        <v>188.666666666667</v>
      </c>
      <c r="L11" s="61" t="n">
        <f aca="false">SUM(D11:J11)</f>
        <v>1132</v>
      </c>
      <c r="M11" s="82" t="n">
        <f aca="false">MAX(D11:I11)-MIN(D11:I11)</f>
        <v>37</v>
      </c>
      <c r="N11" s="86" t="n">
        <f aca="false">(L11+SUM(O11:T11))/8</f>
        <v>186.125</v>
      </c>
      <c r="O11" s="87" t="n">
        <v>193</v>
      </c>
      <c r="P11" s="87" t="n">
        <v>164</v>
      </c>
    </row>
    <row r="12" customFormat="false" ht="16.5" hidden="false" customHeight="false" outlineLevel="0" collapsed="false">
      <c r="A12" s="83" t="n">
        <f aca="false">A11+1</f>
        <v>5</v>
      </c>
      <c r="B12" s="88" t="s">
        <v>20</v>
      </c>
      <c r="C12" s="66" t="s">
        <v>12</v>
      </c>
      <c r="D12" s="64" t="n">
        <v>141</v>
      </c>
      <c r="E12" s="65" t="n">
        <v>181</v>
      </c>
      <c r="F12" s="64" t="n">
        <v>169</v>
      </c>
      <c r="G12" s="65" t="n">
        <v>179</v>
      </c>
      <c r="H12" s="64" t="n">
        <v>194</v>
      </c>
      <c r="I12" s="64" t="n">
        <v>258</v>
      </c>
      <c r="J12" s="70"/>
      <c r="K12" s="85" t="n">
        <f aca="false">L12/6</f>
        <v>187</v>
      </c>
      <c r="L12" s="61" t="n">
        <f aca="false">SUM(D12:J12)</f>
        <v>1122</v>
      </c>
      <c r="M12" s="82" t="n">
        <f aca="false">MAX(D12:I12)-MIN(D12:I12)</f>
        <v>117</v>
      </c>
      <c r="N12" s="86" t="n">
        <f aca="false">(L12+SUM(O12:T12))/10</f>
        <v>187.9</v>
      </c>
      <c r="O12" s="87" t="n">
        <v>236</v>
      </c>
      <c r="P12" s="87" t="n">
        <v>186</v>
      </c>
      <c r="Q12" s="87" t="n">
        <v>159</v>
      </c>
      <c r="R12" s="87" t="n">
        <v>176</v>
      </c>
    </row>
    <row r="13" customFormat="false" ht="16.5" hidden="false" customHeight="false" outlineLevel="0" collapsed="false">
      <c r="A13" s="83" t="n">
        <f aca="false">A12+1</f>
        <v>6</v>
      </c>
      <c r="B13" s="89" t="s">
        <v>39</v>
      </c>
      <c r="C13" s="66" t="s">
        <v>12</v>
      </c>
      <c r="D13" s="70" t="n">
        <v>145</v>
      </c>
      <c r="E13" s="59" t="n">
        <v>223</v>
      </c>
      <c r="F13" s="70" t="n">
        <v>155</v>
      </c>
      <c r="G13" s="59" t="n">
        <v>147</v>
      </c>
      <c r="H13" s="64" t="n">
        <v>169</v>
      </c>
      <c r="I13" s="64" t="n">
        <v>214</v>
      </c>
      <c r="J13" s="70" t="n">
        <v>48</v>
      </c>
      <c r="K13" s="85" t="n">
        <f aca="false">L13/6</f>
        <v>183.5</v>
      </c>
      <c r="L13" s="61" t="n">
        <f aca="false">SUM(D13:J13)</f>
        <v>1101</v>
      </c>
      <c r="M13" s="82" t="n">
        <f aca="false">MAX(D13:I13)-MIN(D13:I13)</f>
        <v>78</v>
      </c>
      <c r="N13" s="86" t="n">
        <f aca="false">(L13+SUM(O13:T13))/12</f>
        <v>190.25</v>
      </c>
      <c r="O13" s="87" t="n">
        <v>181</v>
      </c>
      <c r="P13" s="87" t="n">
        <v>211</v>
      </c>
      <c r="Q13" s="87" t="n">
        <v>209</v>
      </c>
      <c r="R13" s="87" t="n">
        <v>174</v>
      </c>
      <c r="S13" s="87" t="n">
        <v>207</v>
      </c>
      <c r="T13" s="87" t="n">
        <v>200</v>
      </c>
    </row>
    <row r="14" customFormat="false" ht="16.5" hidden="false" customHeight="false" outlineLevel="0" collapsed="false">
      <c r="A14" s="83" t="n">
        <f aca="false">A13+1</f>
        <v>7</v>
      </c>
      <c r="B14" s="89" t="s">
        <v>13</v>
      </c>
      <c r="C14" s="64" t="s">
        <v>12</v>
      </c>
      <c r="D14" s="64" t="n">
        <v>159</v>
      </c>
      <c r="E14" s="64" t="n">
        <v>166</v>
      </c>
      <c r="F14" s="64" t="n">
        <v>212</v>
      </c>
      <c r="G14" s="64" t="n">
        <v>153</v>
      </c>
      <c r="H14" s="64" t="n">
        <v>191</v>
      </c>
      <c r="I14" s="64" t="n">
        <v>219</v>
      </c>
      <c r="J14" s="70"/>
      <c r="K14" s="85" t="n">
        <f aca="false">L14/6</f>
        <v>183.333333333333</v>
      </c>
      <c r="L14" s="61" t="n">
        <f aca="false">SUM(D14:J14)</f>
        <v>1100</v>
      </c>
      <c r="M14" s="82" t="n">
        <f aca="false">MAX(D14:I14)-MIN(D14:I14)</f>
        <v>66</v>
      </c>
      <c r="N14" s="86" t="n">
        <f aca="false">(L14+SUM(O14:T14))/12</f>
        <v>188.333333333333</v>
      </c>
      <c r="O14" s="87" t="n">
        <v>190</v>
      </c>
      <c r="P14" s="87" t="n">
        <v>193</v>
      </c>
      <c r="Q14" s="87" t="n">
        <v>177</v>
      </c>
      <c r="R14" s="87" t="n">
        <v>180</v>
      </c>
      <c r="S14" s="87" t="n">
        <v>179</v>
      </c>
      <c r="T14" s="87" t="n">
        <v>241</v>
      </c>
    </row>
    <row r="15" customFormat="false" ht="16.5" hidden="false" customHeight="false" outlineLevel="0" collapsed="false">
      <c r="A15" s="83" t="n">
        <f aca="false">A14+1</f>
        <v>8</v>
      </c>
      <c r="B15" s="88" t="s">
        <v>21</v>
      </c>
      <c r="C15" s="66" t="s">
        <v>12</v>
      </c>
      <c r="D15" s="64" t="n">
        <v>193</v>
      </c>
      <c r="E15" s="65" t="n">
        <v>168</v>
      </c>
      <c r="F15" s="64" t="n">
        <v>186</v>
      </c>
      <c r="G15" s="65" t="n">
        <v>191</v>
      </c>
      <c r="H15" s="64" t="n">
        <v>182</v>
      </c>
      <c r="I15" s="64" t="n">
        <v>177</v>
      </c>
      <c r="J15" s="70"/>
      <c r="K15" s="85" t="n">
        <f aca="false">L15/6</f>
        <v>182.833333333333</v>
      </c>
      <c r="L15" s="61" t="n">
        <f aca="false">SUM(D15:J15)</f>
        <v>1097</v>
      </c>
      <c r="M15" s="82" t="n">
        <f aca="false">MAX(D15:I15)-MIN(D15:I15)</f>
        <v>25</v>
      </c>
      <c r="N15" s="86" t="n">
        <f aca="false">(L15+SUM(O15:T15))/8</f>
        <v>170.875</v>
      </c>
      <c r="O15" s="87" t="n">
        <v>128</v>
      </c>
      <c r="P15" s="87" t="n">
        <v>142</v>
      </c>
    </row>
    <row r="16" customFormat="false" ht="16.5" hidden="false" customHeight="false" outlineLevel="0" collapsed="false">
      <c r="A16" s="83" t="n">
        <f aca="false">A15+1</f>
        <v>9</v>
      </c>
      <c r="B16" s="89" t="s">
        <v>15</v>
      </c>
      <c r="C16" s="64" t="s">
        <v>12</v>
      </c>
      <c r="D16" s="64" t="n">
        <v>146</v>
      </c>
      <c r="E16" s="65" t="n">
        <v>188</v>
      </c>
      <c r="F16" s="64" t="n">
        <v>200</v>
      </c>
      <c r="G16" s="65" t="n">
        <v>186</v>
      </c>
      <c r="H16" s="66" t="n">
        <v>184</v>
      </c>
      <c r="I16" s="66" t="n">
        <v>193</v>
      </c>
      <c r="J16" s="72"/>
      <c r="K16" s="85" t="n">
        <f aca="false">L16/6</f>
        <v>182.833333333333</v>
      </c>
      <c r="L16" s="61" t="n">
        <f aca="false">SUM(D16:J16)</f>
        <v>1097</v>
      </c>
      <c r="M16" s="82" t="n">
        <f aca="false">MAX(D16:I16)-MIN(D16:I16)</f>
        <v>54</v>
      </c>
      <c r="N16" s="86" t="n">
        <f aca="false">(L16+SUM(O16:T16))/8</f>
        <v>178.5</v>
      </c>
      <c r="O16" s="87" t="n">
        <v>148</v>
      </c>
      <c r="P16" s="87" t="n">
        <v>183</v>
      </c>
    </row>
    <row r="17" customFormat="false" ht="16.5" hidden="false" customHeight="false" outlineLevel="0" collapsed="false">
      <c r="A17" s="83" t="n">
        <f aca="false">A16+1</f>
        <v>10</v>
      </c>
      <c r="B17" s="89" t="s">
        <v>11</v>
      </c>
      <c r="C17" s="64" t="s">
        <v>12</v>
      </c>
      <c r="D17" s="64" t="n">
        <v>179</v>
      </c>
      <c r="E17" s="65" t="n">
        <v>165</v>
      </c>
      <c r="F17" s="64" t="n">
        <v>150</v>
      </c>
      <c r="G17" s="65" t="n">
        <v>200</v>
      </c>
      <c r="H17" s="66" t="n">
        <v>180</v>
      </c>
      <c r="I17" s="66" t="n">
        <v>214</v>
      </c>
      <c r="J17" s="72"/>
      <c r="K17" s="85" t="n">
        <f aca="false">L17/6</f>
        <v>181.333333333333</v>
      </c>
      <c r="L17" s="61" t="n">
        <f aca="false">SUM(D17:J17)</f>
        <v>1088</v>
      </c>
      <c r="M17" s="82" t="n">
        <f aca="false">MAX(D17:I17)-MIN(D17:I17)</f>
        <v>64</v>
      </c>
      <c r="N17" s="86" t="n">
        <f aca="false">(L17+SUM(O17:T17))/8</f>
        <v>181.125</v>
      </c>
      <c r="O17" s="87" t="n">
        <v>201</v>
      </c>
      <c r="P17" s="87" t="n">
        <v>160</v>
      </c>
    </row>
    <row r="18" customFormat="false" ht="16.5" hidden="false" customHeight="false" outlineLevel="0" collapsed="false">
      <c r="A18" s="83" t="n">
        <f aca="false">A17+1</f>
        <v>11</v>
      </c>
      <c r="B18" s="88" t="s">
        <v>27</v>
      </c>
      <c r="C18" s="66" t="s">
        <v>12</v>
      </c>
      <c r="D18" s="66" t="n">
        <v>161</v>
      </c>
      <c r="E18" s="67" t="n">
        <v>134</v>
      </c>
      <c r="F18" s="66" t="n">
        <v>189</v>
      </c>
      <c r="G18" s="67" t="n">
        <v>180</v>
      </c>
      <c r="H18" s="66" t="n">
        <v>180</v>
      </c>
      <c r="I18" s="66" t="n">
        <v>191</v>
      </c>
      <c r="J18" s="72" t="n">
        <v>48</v>
      </c>
      <c r="K18" s="85" t="n">
        <f aca="false">L18/6</f>
        <v>180.5</v>
      </c>
      <c r="L18" s="61" t="n">
        <f aca="false">SUM(D18:J18)</f>
        <v>1083</v>
      </c>
      <c r="M18" s="82" t="n">
        <f aca="false">MAX(D18:I18)-MIN(D18:I18)</f>
        <v>57</v>
      </c>
      <c r="N18" s="86" t="n">
        <f aca="false">(L18+SUM(O18:T18))/10</f>
        <v>178.8</v>
      </c>
      <c r="O18" s="87" t="n">
        <v>189</v>
      </c>
      <c r="P18" s="87" t="n">
        <v>217</v>
      </c>
      <c r="Q18" s="87" t="n">
        <v>143</v>
      </c>
      <c r="R18" s="87" t="n">
        <v>156</v>
      </c>
    </row>
    <row r="19" customFormat="false" ht="16.5" hidden="false" customHeight="false" outlineLevel="0" collapsed="false">
      <c r="A19" s="90" t="n">
        <f aca="false">A18+1</f>
        <v>12</v>
      </c>
      <c r="B19" s="91" t="s">
        <v>17</v>
      </c>
      <c r="C19" s="92" t="s">
        <v>12</v>
      </c>
      <c r="D19" s="92" t="n">
        <v>177</v>
      </c>
      <c r="E19" s="93" t="n">
        <v>151</v>
      </c>
      <c r="F19" s="92" t="n">
        <v>208</v>
      </c>
      <c r="G19" s="93" t="n">
        <v>171</v>
      </c>
      <c r="H19" s="94" t="n">
        <v>160</v>
      </c>
      <c r="I19" s="94" t="n">
        <v>200</v>
      </c>
      <c r="J19" s="95"/>
      <c r="K19" s="96" t="n">
        <f aca="false">L19/6</f>
        <v>177.833333333333</v>
      </c>
      <c r="L19" s="97" t="n">
        <f aca="false">SUM(D19:J19)</f>
        <v>1067</v>
      </c>
      <c r="M19" s="82" t="n">
        <f aca="false">MAX(D19:I19)-MIN(D19:I19)</f>
        <v>57</v>
      </c>
      <c r="N19" s="86" t="n">
        <f aca="false">(L19+SUM(O19:T19))/8</f>
        <v>174.125</v>
      </c>
      <c r="O19" s="87" t="n">
        <v>192</v>
      </c>
      <c r="P19" s="87" t="n">
        <v>134</v>
      </c>
    </row>
    <row r="20" customFormat="false" ht="13.5" hidden="false" customHeight="false" outlineLevel="0" collapsed="false">
      <c r="A20" s="98" t="n">
        <f aca="false">A19+1</f>
        <v>13</v>
      </c>
      <c r="B20" s="99" t="s">
        <v>38</v>
      </c>
      <c r="C20" s="72" t="s">
        <v>12</v>
      </c>
      <c r="D20" s="72" t="n">
        <v>188</v>
      </c>
      <c r="E20" s="59" t="n">
        <v>182</v>
      </c>
      <c r="F20" s="70" t="n">
        <v>160</v>
      </c>
      <c r="G20" s="59" t="n">
        <v>185</v>
      </c>
      <c r="H20" s="72" t="n">
        <v>184</v>
      </c>
      <c r="I20" s="72" t="n">
        <v>160</v>
      </c>
      <c r="J20" s="72"/>
      <c r="K20" s="85" t="n">
        <f aca="false">L20/6</f>
        <v>176.5</v>
      </c>
      <c r="L20" s="61" t="n">
        <f aca="false">SUM(D20:J20)</f>
        <v>1059</v>
      </c>
      <c r="M20" s="82" t="n">
        <f aca="false">MAX(D20:I20)-MIN(D20:I20)</f>
        <v>28</v>
      </c>
      <c r="N20" s="86" t="n">
        <f aca="false">K20</f>
        <v>176.5</v>
      </c>
    </row>
    <row r="21" customFormat="false" ht="13.5" hidden="false" customHeight="false" outlineLevel="0" collapsed="false">
      <c r="A21" s="83" t="n">
        <f aca="false">A20+1</f>
        <v>14</v>
      </c>
      <c r="B21" s="88" t="s">
        <v>26</v>
      </c>
      <c r="C21" s="66" t="s">
        <v>12</v>
      </c>
      <c r="D21" s="66" t="n">
        <v>151</v>
      </c>
      <c r="E21" s="67" t="n">
        <v>193</v>
      </c>
      <c r="F21" s="66" t="n">
        <v>166</v>
      </c>
      <c r="G21" s="67" t="n">
        <v>178</v>
      </c>
      <c r="H21" s="66" t="n">
        <v>190</v>
      </c>
      <c r="I21" s="66" t="n">
        <v>169</v>
      </c>
      <c r="J21" s="72"/>
      <c r="K21" s="85" t="n">
        <f aca="false">L21/6</f>
        <v>174.5</v>
      </c>
      <c r="L21" s="61" t="n">
        <f aca="false">SUM(D21:J21)</f>
        <v>1047</v>
      </c>
      <c r="M21" s="82" t="n">
        <f aca="false">MAX(D21:I21)-MIN(D21:I21)</f>
        <v>42</v>
      </c>
      <c r="N21" s="86" t="n">
        <f aca="false">K21</f>
        <v>174.5</v>
      </c>
    </row>
    <row r="22" customFormat="false" ht="13.5" hidden="false" customHeight="false" outlineLevel="0" collapsed="false">
      <c r="A22" s="83" t="n">
        <f aca="false">A21+1</f>
        <v>15</v>
      </c>
      <c r="B22" s="88" t="s">
        <v>36</v>
      </c>
      <c r="C22" s="66" t="s">
        <v>12</v>
      </c>
      <c r="D22" s="66" t="n">
        <v>189</v>
      </c>
      <c r="E22" s="67" t="n">
        <v>159</v>
      </c>
      <c r="F22" s="66" t="n">
        <v>196</v>
      </c>
      <c r="G22" s="67" t="n">
        <v>150</v>
      </c>
      <c r="H22" s="64" t="n">
        <v>167</v>
      </c>
      <c r="I22" s="64" t="n">
        <v>160</v>
      </c>
      <c r="J22" s="70"/>
      <c r="K22" s="85" t="n">
        <f aca="false">L22/6</f>
        <v>170.166666666667</v>
      </c>
      <c r="L22" s="61" t="n">
        <f aca="false">SUM(D22:J22)</f>
        <v>1021</v>
      </c>
      <c r="M22" s="82" t="n">
        <f aca="false">MAX(D22:I22)-MIN(D22:I22)</f>
        <v>46</v>
      </c>
      <c r="N22" s="86" t="n">
        <f aca="false">K22</f>
        <v>170.166666666667</v>
      </c>
    </row>
    <row r="23" customFormat="false" ht="13.5" hidden="false" customHeight="false" outlineLevel="0" collapsed="false">
      <c r="A23" s="83" t="n">
        <f aca="false">A22+1</f>
        <v>16</v>
      </c>
      <c r="B23" s="89" t="s">
        <v>29</v>
      </c>
      <c r="C23" s="64" t="s">
        <v>12</v>
      </c>
      <c r="D23" s="64" t="n">
        <v>147</v>
      </c>
      <c r="E23" s="65" t="n">
        <v>129</v>
      </c>
      <c r="F23" s="64" t="n">
        <v>141</v>
      </c>
      <c r="G23" s="65" t="n">
        <v>178</v>
      </c>
      <c r="H23" s="66" t="n">
        <v>178</v>
      </c>
      <c r="I23" s="66" t="n">
        <v>181</v>
      </c>
      <c r="J23" s="72" t="n">
        <v>48</v>
      </c>
      <c r="K23" s="85" t="n">
        <f aca="false">L23/6</f>
        <v>167</v>
      </c>
      <c r="L23" s="61" t="n">
        <f aca="false">SUM(D23:J23)</f>
        <v>1002</v>
      </c>
      <c r="M23" s="82" t="n">
        <f aca="false">MAX(D23:I23)-MIN(D23:I23)</f>
        <v>52</v>
      </c>
      <c r="N23" s="86" t="n">
        <f aca="false">K23</f>
        <v>167</v>
      </c>
    </row>
    <row r="24" customFormat="false" ht="13.5" hidden="false" customHeight="false" outlineLevel="0" collapsed="false">
      <c r="A24" s="83" t="n">
        <f aca="false">A23+1</f>
        <v>17</v>
      </c>
      <c r="B24" s="88" t="s">
        <v>37</v>
      </c>
      <c r="C24" s="66" t="s">
        <v>10</v>
      </c>
      <c r="D24" s="64" t="n">
        <v>160</v>
      </c>
      <c r="E24" s="65" t="n">
        <v>129</v>
      </c>
      <c r="F24" s="64" t="n">
        <v>136</v>
      </c>
      <c r="G24" s="65" t="n">
        <v>198</v>
      </c>
      <c r="H24" s="64" t="n">
        <v>159</v>
      </c>
      <c r="I24" s="64" t="n">
        <v>164</v>
      </c>
      <c r="J24" s="70" t="n">
        <v>48</v>
      </c>
      <c r="K24" s="85" t="n">
        <f aca="false">L24/6</f>
        <v>165.666666666667</v>
      </c>
      <c r="L24" s="61" t="n">
        <f aca="false">SUM(D24:J24)</f>
        <v>994</v>
      </c>
      <c r="M24" s="82" t="n">
        <f aca="false">MAX(D24:I24)-MIN(D24:I24)</f>
        <v>69</v>
      </c>
      <c r="N24" s="86" t="n">
        <f aca="false">K24</f>
        <v>165.666666666667</v>
      </c>
    </row>
    <row r="25" customFormat="false" ht="13.5" hidden="false" customHeight="false" outlineLevel="0" collapsed="false">
      <c r="A25" s="83" t="n">
        <f aca="false">A24+1</f>
        <v>18</v>
      </c>
      <c r="B25" s="88" t="s">
        <v>23</v>
      </c>
      <c r="C25" s="66" t="s">
        <v>12</v>
      </c>
      <c r="D25" s="66" t="n">
        <v>137</v>
      </c>
      <c r="E25" s="67" t="n">
        <v>162</v>
      </c>
      <c r="F25" s="66" t="n">
        <v>145</v>
      </c>
      <c r="G25" s="67" t="n">
        <v>164</v>
      </c>
      <c r="H25" s="66" t="n">
        <v>161</v>
      </c>
      <c r="I25" s="66" t="n">
        <v>172</v>
      </c>
      <c r="J25" s="72" t="n">
        <v>48</v>
      </c>
      <c r="K25" s="85" t="n">
        <f aca="false">L25/6</f>
        <v>164.833333333333</v>
      </c>
      <c r="L25" s="61" t="n">
        <f aca="false">SUM(D25:J25)</f>
        <v>989</v>
      </c>
      <c r="M25" s="82" t="n">
        <f aca="false">MAX(D25:I25)-MIN(D25:I25)</f>
        <v>35</v>
      </c>
      <c r="N25" s="86" t="n">
        <f aca="false">K25</f>
        <v>164.833333333333</v>
      </c>
    </row>
    <row r="26" customFormat="false" ht="13.5" hidden="false" customHeight="false" outlineLevel="0" collapsed="false">
      <c r="A26" s="83" t="n">
        <f aca="false">A25+1</f>
        <v>19</v>
      </c>
      <c r="B26" s="88" t="s">
        <v>24</v>
      </c>
      <c r="C26" s="66" t="s">
        <v>12</v>
      </c>
      <c r="D26" s="64" t="n">
        <v>155</v>
      </c>
      <c r="E26" s="64" t="n">
        <v>162</v>
      </c>
      <c r="F26" s="64" t="n">
        <v>153</v>
      </c>
      <c r="G26" s="64" t="n">
        <v>185</v>
      </c>
      <c r="H26" s="64" t="n">
        <v>152</v>
      </c>
      <c r="I26" s="64" t="n">
        <v>176</v>
      </c>
      <c r="J26" s="70"/>
      <c r="K26" s="85" t="n">
        <f aca="false">L26/6</f>
        <v>163.833333333333</v>
      </c>
      <c r="L26" s="61" t="n">
        <f aca="false">SUM(D26:J26)</f>
        <v>983</v>
      </c>
      <c r="M26" s="82" t="n">
        <f aca="false">MAX(D26:I26)-MIN(D26:I26)</f>
        <v>33</v>
      </c>
      <c r="N26" s="86" t="n">
        <f aca="false">K26</f>
        <v>163.833333333333</v>
      </c>
    </row>
    <row r="27" customFormat="false" ht="13.5" hidden="false" customHeight="false" outlineLevel="0" collapsed="false">
      <c r="A27" s="83" t="n">
        <f aca="false">A26+1</f>
        <v>20</v>
      </c>
      <c r="B27" s="88" t="s">
        <v>19</v>
      </c>
      <c r="C27" s="66" t="s">
        <v>12</v>
      </c>
      <c r="D27" s="64" t="n">
        <v>137</v>
      </c>
      <c r="E27" s="65" t="n">
        <v>151</v>
      </c>
      <c r="F27" s="64" t="n">
        <v>178</v>
      </c>
      <c r="G27" s="65" t="n">
        <v>167</v>
      </c>
      <c r="H27" s="64" t="n">
        <v>179</v>
      </c>
      <c r="I27" s="64" t="n">
        <v>147</v>
      </c>
      <c r="J27" s="70"/>
      <c r="K27" s="85" t="n">
        <f aca="false">L27/6</f>
        <v>159.833333333333</v>
      </c>
      <c r="L27" s="61" t="n">
        <f aca="false">SUM(D27:J27)</f>
        <v>959</v>
      </c>
      <c r="M27" s="82" t="n">
        <f aca="false">MAX(D27:I27)-MIN(D27:I27)</f>
        <v>42</v>
      </c>
      <c r="N27" s="86" t="n">
        <f aca="false">K27</f>
        <v>159.833333333333</v>
      </c>
    </row>
    <row r="28" customFormat="false" ht="13.5" hidden="false" customHeight="false" outlineLevel="0" collapsed="false">
      <c r="A28" s="83" t="n">
        <f aca="false">A27+1</f>
        <v>21</v>
      </c>
      <c r="B28" s="88" t="s">
        <v>40</v>
      </c>
      <c r="C28" s="66" t="s">
        <v>12</v>
      </c>
      <c r="D28" s="64" t="n">
        <v>171</v>
      </c>
      <c r="E28" s="65" t="n">
        <v>174</v>
      </c>
      <c r="F28" s="64" t="n">
        <v>122</v>
      </c>
      <c r="G28" s="65" t="n">
        <v>154</v>
      </c>
      <c r="H28" s="64" t="n">
        <v>132</v>
      </c>
      <c r="I28" s="64" t="n">
        <v>129</v>
      </c>
      <c r="J28" s="70" t="n">
        <v>48</v>
      </c>
      <c r="K28" s="85" t="n">
        <f aca="false">L28/6</f>
        <v>155</v>
      </c>
      <c r="L28" s="61" t="n">
        <f aca="false">SUM(D28:J28)</f>
        <v>930</v>
      </c>
      <c r="M28" s="82" t="n">
        <f aca="false">MAX(D28:I28)-MIN(D28:I28)</f>
        <v>52</v>
      </c>
      <c r="N28" s="86" t="n">
        <f aca="false">K28</f>
        <v>155</v>
      </c>
    </row>
    <row r="29" customFormat="false" ht="13.5" hidden="false" customHeight="false" outlineLevel="0" collapsed="false">
      <c r="A29" s="83" t="n">
        <f aca="false">A28+1</f>
        <v>22</v>
      </c>
      <c r="B29" s="88" t="s">
        <v>18</v>
      </c>
      <c r="C29" s="66" t="s">
        <v>12</v>
      </c>
      <c r="D29" s="64" t="n">
        <v>145</v>
      </c>
      <c r="E29" s="65" t="n">
        <v>116</v>
      </c>
      <c r="F29" s="64" t="n">
        <v>143</v>
      </c>
      <c r="G29" s="65" t="n">
        <v>147</v>
      </c>
      <c r="H29" s="64" t="n">
        <v>180</v>
      </c>
      <c r="I29" s="64" t="n">
        <v>139</v>
      </c>
      <c r="J29" s="70"/>
      <c r="K29" s="85" t="n">
        <f aca="false">L29/6</f>
        <v>145</v>
      </c>
      <c r="L29" s="61" t="n">
        <f aca="false">SUM(D29:J29)</f>
        <v>870</v>
      </c>
      <c r="M29" s="82" t="n">
        <f aca="false">MAX(D29:I29)-MIN(D29:I29)</f>
        <v>64</v>
      </c>
      <c r="N29" s="86" t="n">
        <f aca="false">K29</f>
        <v>145</v>
      </c>
    </row>
    <row r="30" customFormat="false" ht="13.5" hidden="false" customHeight="false" outlineLevel="0" collapsed="false">
      <c r="A30" s="83" t="n">
        <f aca="false">A29+1</f>
        <v>23</v>
      </c>
      <c r="B30" s="88" t="s">
        <v>41</v>
      </c>
      <c r="C30" s="66" t="s">
        <v>12</v>
      </c>
      <c r="D30" s="64" t="n">
        <v>151</v>
      </c>
      <c r="E30" s="65" t="n">
        <v>148</v>
      </c>
      <c r="F30" s="64" t="n">
        <v>161</v>
      </c>
      <c r="G30" s="65" t="n">
        <v>132</v>
      </c>
      <c r="H30" s="64" t="n">
        <v>126</v>
      </c>
      <c r="I30" s="64" t="n">
        <v>101</v>
      </c>
      <c r="J30" s="70" t="n">
        <v>48</v>
      </c>
      <c r="K30" s="85" t="n">
        <f aca="false">L30/6</f>
        <v>144.5</v>
      </c>
      <c r="L30" s="61" t="n">
        <f aca="false">SUM(D30:J30)</f>
        <v>867</v>
      </c>
      <c r="M30" s="82" t="n">
        <f aca="false">MAX(D30:I30)-MIN(D30:I30)</f>
        <v>60</v>
      </c>
      <c r="N30" s="86" t="n">
        <f aca="false">K30</f>
        <v>144.5</v>
      </c>
    </row>
    <row r="31" customFormat="false" ht="12.75" hidden="false" customHeight="false" outlineLevel="0" collapsed="false">
      <c r="A31" s="83" t="n">
        <f aca="false">A30+1</f>
        <v>24</v>
      </c>
      <c r="B31" s="88" t="s">
        <v>25</v>
      </c>
      <c r="C31" s="66" t="s">
        <v>12</v>
      </c>
      <c r="D31" s="64" t="n">
        <v>148</v>
      </c>
      <c r="E31" s="65" t="n">
        <v>124</v>
      </c>
      <c r="F31" s="64" t="n">
        <v>157</v>
      </c>
      <c r="G31" s="65" t="n">
        <v>99</v>
      </c>
      <c r="H31" s="64" t="n">
        <v>156</v>
      </c>
      <c r="I31" s="64" t="n">
        <v>118</v>
      </c>
      <c r="J31" s="70" t="n">
        <v>48</v>
      </c>
      <c r="K31" s="85" t="n">
        <f aca="false">L31/6</f>
        <v>141.666666666667</v>
      </c>
      <c r="L31" s="61" t="n">
        <f aca="false">SUM(D31:J31)</f>
        <v>850</v>
      </c>
      <c r="M31" s="82" t="n">
        <f aca="false">MAX(D31:I31)-MIN(D31:I31)</f>
        <v>58</v>
      </c>
      <c r="N31" s="86" t="n">
        <f aca="false">K31</f>
        <v>141.666666666667</v>
      </c>
    </row>
  </sheetData>
  <mergeCells count="3">
    <mergeCell ref="B5:B7"/>
    <mergeCell ref="C5:C7"/>
    <mergeCell ref="O5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T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2" customFormat="false" ht="13.5" hidden="false" customHeight="false" outlineLevel="0" collapsed="false"/>
    <row r="3" customFormat="false" ht="25.5" hidden="false" customHeight="true" outlineLevel="0" collapsed="false">
      <c r="A3" s="44"/>
      <c r="B3" s="45" t="s">
        <v>44</v>
      </c>
      <c r="C3" s="46" t="s">
        <v>45</v>
      </c>
      <c r="D3" s="44" t="s">
        <v>46</v>
      </c>
      <c r="E3" s="44" t="s">
        <v>47</v>
      </c>
      <c r="F3" s="44" t="s">
        <v>48</v>
      </c>
      <c r="G3" s="44" t="s">
        <v>49</v>
      </c>
      <c r="H3" s="44" t="s">
        <v>50</v>
      </c>
      <c r="I3" s="44" t="s">
        <v>51</v>
      </c>
      <c r="J3" s="44" t="s">
        <v>62</v>
      </c>
      <c r="K3" s="44" t="s">
        <v>52</v>
      </c>
      <c r="L3" s="47" t="s">
        <v>53</v>
      </c>
      <c r="N3" s="100" t="s">
        <v>54</v>
      </c>
      <c r="O3" s="101" t="s">
        <v>55</v>
      </c>
      <c r="P3" s="101"/>
      <c r="Q3" s="101"/>
      <c r="R3" s="101"/>
      <c r="S3" s="101"/>
      <c r="T3" s="101"/>
    </row>
    <row r="4" customFormat="false" ht="12.75" hidden="false" customHeight="false" outlineLevel="0" collapsed="false">
      <c r="A4" s="51" t="s">
        <v>56</v>
      </c>
      <c r="B4" s="45"/>
      <c r="C4" s="46"/>
      <c r="D4" s="51"/>
      <c r="E4" s="51"/>
      <c r="F4" s="51"/>
      <c r="G4" s="51"/>
      <c r="H4" s="51"/>
      <c r="I4" s="51"/>
      <c r="J4" s="51"/>
      <c r="K4" s="51" t="n">
        <v>6</v>
      </c>
      <c r="L4" s="52" t="n">
        <v>6</v>
      </c>
      <c r="N4" s="102"/>
      <c r="O4" s="103"/>
      <c r="P4" s="103"/>
      <c r="Q4" s="103"/>
      <c r="R4" s="103"/>
      <c r="S4" s="103"/>
      <c r="T4" s="104"/>
    </row>
    <row r="5" customFormat="false" ht="13.5" hidden="false" customHeight="false" outlineLevel="0" collapsed="false">
      <c r="A5" s="53"/>
      <c r="B5" s="45"/>
      <c r="C5" s="46"/>
      <c r="D5" s="53"/>
      <c r="E5" s="53"/>
      <c r="F5" s="53"/>
      <c r="G5" s="53"/>
      <c r="H5" s="53"/>
      <c r="I5" s="53"/>
      <c r="J5" s="53"/>
      <c r="K5" s="53" t="s">
        <v>57</v>
      </c>
      <c r="L5" s="54" t="s">
        <v>57</v>
      </c>
      <c r="N5" s="102"/>
      <c r="O5" s="103"/>
      <c r="P5" s="103"/>
      <c r="Q5" s="103"/>
      <c r="R5" s="103"/>
      <c r="S5" s="103"/>
      <c r="T5" s="104"/>
    </row>
    <row r="6" customFormat="false" ht="12.75" hidden="false" customHeight="false" outlineLevel="0" collapsed="false">
      <c r="A6" s="105" t="n">
        <v>1</v>
      </c>
      <c r="B6" s="106" t="s">
        <v>20</v>
      </c>
      <c r="C6" s="106" t="s">
        <v>12</v>
      </c>
      <c r="D6" s="107" t="n">
        <v>206</v>
      </c>
      <c r="E6" s="107" t="n">
        <v>224</v>
      </c>
      <c r="F6" s="107" t="n">
        <v>190</v>
      </c>
      <c r="G6" s="107" t="n">
        <v>254</v>
      </c>
      <c r="H6" s="107" t="n">
        <v>196</v>
      </c>
      <c r="I6" s="107" t="n">
        <v>168</v>
      </c>
      <c r="J6" s="107"/>
      <c r="K6" s="108" t="n">
        <f aca="false">L6/6</f>
        <v>206.333333333333</v>
      </c>
      <c r="L6" s="109" t="n">
        <f aca="false">SUM(D6:J6)</f>
        <v>1238</v>
      </c>
      <c r="N6" s="110" t="n">
        <f aca="false">(L6+SUM(O6:T6))/10</f>
        <v>196.5</v>
      </c>
      <c r="O6" s="103" t="n">
        <v>174</v>
      </c>
      <c r="P6" s="103" t="n">
        <v>191</v>
      </c>
      <c r="Q6" s="103" t="n">
        <v>168</v>
      </c>
      <c r="R6" s="103" t="n">
        <v>194</v>
      </c>
      <c r="S6" s="103"/>
      <c r="T6" s="104"/>
    </row>
    <row r="7" customFormat="false" ht="12.75" hidden="false" customHeight="false" outlineLevel="0" collapsed="false">
      <c r="A7" s="111" t="n">
        <f aca="false">A6+1</f>
        <v>2</v>
      </c>
      <c r="B7" s="112" t="s">
        <v>38</v>
      </c>
      <c r="C7" s="112" t="s">
        <v>12</v>
      </c>
      <c r="D7" s="112" t="n">
        <v>215</v>
      </c>
      <c r="E7" s="27" t="n">
        <v>190</v>
      </c>
      <c r="F7" s="27" t="n">
        <v>196</v>
      </c>
      <c r="G7" s="27" t="n">
        <v>223</v>
      </c>
      <c r="H7" s="112" t="n">
        <v>203</v>
      </c>
      <c r="I7" s="112" t="n">
        <v>162</v>
      </c>
      <c r="J7" s="112"/>
      <c r="K7" s="113" t="n">
        <f aca="false">L7/6</f>
        <v>198.166666666667</v>
      </c>
      <c r="L7" s="114" t="n">
        <f aca="false">SUM(D7:J7)</f>
        <v>1189</v>
      </c>
      <c r="N7" s="110" t="n">
        <f aca="false">(L7+SUM(O7:T7))/10</f>
        <v>197.9</v>
      </c>
      <c r="O7" s="103" t="n">
        <v>182</v>
      </c>
      <c r="P7" s="103" t="n">
        <v>200</v>
      </c>
      <c r="Q7" s="103" t="n">
        <v>160</v>
      </c>
      <c r="R7" s="103" t="n">
        <v>248</v>
      </c>
      <c r="S7" s="103"/>
      <c r="T7" s="104"/>
    </row>
    <row r="8" customFormat="false" ht="12.75" hidden="false" customHeight="false" outlineLevel="0" collapsed="false">
      <c r="A8" s="111" t="n">
        <f aca="false">A7+1</f>
        <v>3</v>
      </c>
      <c r="B8" s="27" t="s">
        <v>13</v>
      </c>
      <c r="C8" s="27" t="s">
        <v>12</v>
      </c>
      <c r="D8" s="27" t="n">
        <v>204</v>
      </c>
      <c r="E8" s="27" t="n">
        <v>244</v>
      </c>
      <c r="F8" s="27" t="n">
        <v>213</v>
      </c>
      <c r="G8" s="27" t="n">
        <v>199</v>
      </c>
      <c r="H8" s="27" t="n">
        <v>168</v>
      </c>
      <c r="I8" s="27" t="n">
        <v>160</v>
      </c>
      <c r="J8" s="27"/>
      <c r="K8" s="113" t="n">
        <f aca="false">L8/6</f>
        <v>198</v>
      </c>
      <c r="L8" s="114" t="n">
        <f aca="false">SUM(D8:J8)</f>
        <v>1188</v>
      </c>
      <c r="N8" s="110" t="n">
        <f aca="false">(L8+SUM(O8:T8))/10</f>
        <v>192.1</v>
      </c>
      <c r="O8" s="103" t="n">
        <v>172</v>
      </c>
      <c r="P8" s="103" t="n">
        <v>192</v>
      </c>
      <c r="Q8" s="103" t="n">
        <v>177</v>
      </c>
      <c r="R8" s="103" t="n">
        <v>192</v>
      </c>
      <c r="S8" s="103"/>
      <c r="T8" s="104"/>
    </row>
    <row r="9" customFormat="false" ht="12.75" hidden="false" customHeight="false" outlineLevel="0" collapsed="false">
      <c r="A9" s="111" t="n">
        <f aca="false">A8+1</f>
        <v>4</v>
      </c>
      <c r="B9" s="112" t="s">
        <v>16</v>
      </c>
      <c r="C9" s="112" t="s">
        <v>12</v>
      </c>
      <c r="D9" s="27" t="n">
        <v>239</v>
      </c>
      <c r="E9" s="27" t="n">
        <v>193</v>
      </c>
      <c r="F9" s="27" t="n">
        <v>188</v>
      </c>
      <c r="G9" s="27" t="n">
        <v>170</v>
      </c>
      <c r="H9" s="27" t="n">
        <v>171</v>
      </c>
      <c r="I9" s="27" t="n">
        <v>170</v>
      </c>
      <c r="J9" s="27"/>
      <c r="K9" s="113" t="n">
        <f aca="false">L9/6</f>
        <v>188.5</v>
      </c>
      <c r="L9" s="114" t="n">
        <f aca="false">SUM(D9:J9)</f>
        <v>1131</v>
      </c>
      <c r="N9" s="110" t="n">
        <f aca="false">(L9+SUM(O9:T9))/8</f>
        <v>183</v>
      </c>
      <c r="O9" s="103" t="n">
        <v>189</v>
      </c>
      <c r="P9" s="103" t="n">
        <v>144</v>
      </c>
      <c r="Q9" s="103"/>
      <c r="R9" s="103"/>
      <c r="S9" s="103"/>
      <c r="T9" s="104"/>
    </row>
    <row r="10" customFormat="false" ht="12.75" hidden="false" customHeight="false" outlineLevel="0" collapsed="false">
      <c r="A10" s="111" t="n">
        <f aca="false">A9+1</f>
        <v>5</v>
      </c>
      <c r="B10" s="112" t="s">
        <v>14</v>
      </c>
      <c r="C10" s="112" t="s">
        <v>12</v>
      </c>
      <c r="D10" s="27" t="n">
        <v>145</v>
      </c>
      <c r="E10" s="27" t="n">
        <v>133</v>
      </c>
      <c r="F10" s="27" t="n">
        <v>196</v>
      </c>
      <c r="G10" s="27" t="n">
        <v>161</v>
      </c>
      <c r="H10" s="27" t="n">
        <v>180</v>
      </c>
      <c r="I10" s="27" t="n">
        <v>227</v>
      </c>
      <c r="J10" s="27" t="n">
        <v>48</v>
      </c>
      <c r="K10" s="113" t="n">
        <f aca="false">L10/6</f>
        <v>181.666666666667</v>
      </c>
      <c r="L10" s="114" t="n">
        <f aca="false">SUM(D10:J10)</f>
        <v>1090</v>
      </c>
      <c r="N10" s="110" t="n">
        <f aca="false">(L10+SUM(O10:T10))/12</f>
        <v>179.166666666667</v>
      </c>
      <c r="O10" s="103" t="n">
        <v>219</v>
      </c>
      <c r="P10" s="103" t="n">
        <v>146</v>
      </c>
      <c r="Q10" s="103" t="n">
        <v>180</v>
      </c>
      <c r="R10" s="103" t="n">
        <v>185</v>
      </c>
      <c r="S10" s="103" t="n">
        <v>177</v>
      </c>
      <c r="T10" s="104" t="n">
        <v>153</v>
      </c>
    </row>
    <row r="11" customFormat="false" ht="12.75" hidden="false" customHeight="false" outlineLevel="0" collapsed="false">
      <c r="A11" s="111" t="n">
        <f aca="false">A10+1</f>
        <v>6</v>
      </c>
      <c r="B11" s="112" t="s">
        <v>22</v>
      </c>
      <c r="C11" s="112" t="s">
        <v>12</v>
      </c>
      <c r="D11" s="27" t="n">
        <v>216</v>
      </c>
      <c r="E11" s="27" t="n">
        <v>181</v>
      </c>
      <c r="F11" s="27" t="n">
        <v>176</v>
      </c>
      <c r="G11" s="27" t="n">
        <v>135</v>
      </c>
      <c r="H11" s="27" t="n">
        <v>180</v>
      </c>
      <c r="I11" s="27" t="n">
        <v>189</v>
      </c>
      <c r="J11" s="27"/>
      <c r="K11" s="113" t="n">
        <f aca="false">L11/6</f>
        <v>179.5</v>
      </c>
      <c r="L11" s="114" t="n">
        <f aca="false">SUM(D11:J11)</f>
        <v>1077</v>
      </c>
      <c r="N11" s="110" t="n">
        <f aca="false">(L11+SUM(O11:T11))/8</f>
        <v>175.25</v>
      </c>
      <c r="O11" s="103" t="n">
        <v>160</v>
      </c>
      <c r="P11" s="103" t="n">
        <v>165</v>
      </c>
      <c r="Q11" s="103"/>
      <c r="R11" s="103"/>
      <c r="S11" s="103"/>
      <c r="T11" s="104"/>
    </row>
    <row r="12" customFormat="false" ht="12.75" hidden="false" customHeight="false" outlineLevel="0" collapsed="false">
      <c r="A12" s="111" t="n">
        <f aca="false">A11+1</f>
        <v>7</v>
      </c>
      <c r="B12" s="112" t="s">
        <v>28</v>
      </c>
      <c r="C12" s="112" t="s">
        <v>12</v>
      </c>
      <c r="D12" s="27" t="n">
        <v>173</v>
      </c>
      <c r="E12" s="27" t="n">
        <v>137</v>
      </c>
      <c r="F12" s="27" t="n">
        <v>225</v>
      </c>
      <c r="G12" s="27" t="n">
        <v>169</v>
      </c>
      <c r="H12" s="27" t="n">
        <v>203</v>
      </c>
      <c r="I12" s="27" t="n">
        <v>154</v>
      </c>
      <c r="J12" s="27"/>
      <c r="K12" s="113" t="n">
        <f aca="false">L12/6</f>
        <v>176.833333333333</v>
      </c>
      <c r="L12" s="114" t="n">
        <f aca="false">SUM(D12:J12)</f>
        <v>1061</v>
      </c>
      <c r="N12" s="110" t="n">
        <f aca="false">(L12+SUM(O12:T12))/10</f>
        <v>170.1</v>
      </c>
      <c r="O12" s="103" t="n">
        <v>160</v>
      </c>
      <c r="P12" s="103" t="n">
        <v>173</v>
      </c>
      <c r="Q12" s="103" t="n">
        <v>183</v>
      </c>
      <c r="R12" s="103" t="n">
        <v>124</v>
      </c>
      <c r="S12" s="103"/>
      <c r="T12" s="104"/>
    </row>
    <row r="13" customFormat="false" ht="12.75" hidden="false" customHeight="false" outlineLevel="0" collapsed="false">
      <c r="A13" s="111" t="n">
        <f aca="false">A12+1</f>
        <v>8</v>
      </c>
      <c r="B13" s="27" t="s">
        <v>15</v>
      </c>
      <c r="C13" s="27" t="s">
        <v>12</v>
      </c>
      <c r="D13" s="27" t="n">
        <v>167</v>
      </c>
      <c r="E13" s="27" t="n">
        <v>167</v>
      </c>
      <c r="F13" s="27" t="n">
        <v>159</v>
      </c>
      <c r="G13" s="27" t="n">
        <v>175</v>
      </c>
      <c r="H13" s="112" t="n">
        <v>191</v>
      </c>
      <c r="I13" s="112" t="n">
        <v>185</v>
      </c>
      <c r="J13" s="112"/>
      <c r="K13" s="113" t="n">
        <f aca="false">L13/6</f>
        <v>174</v>
      </c>
      <c r="L13" s="114" t="n">
        <f aca="false">SUM(D13:J13)</f>
        <v>1044</v>
      </c>
      <c r="N13" s="110" t="n">
        <f aca="false">(L13+SUM(O13:T13))/10</f>
        <v>172.9</v>
      </c>
      <c r="O13" s="103" t="n">
        <v>181</v>
      </c>
      <c r="P13" s="103" t="n">
        <v>181</v>
      </c>
      <c r="Q13" s="103" t="n">
        <v>145</v>
      </c>
      <c r="R13" s="103" t="n">
        <v>178</v>
      </c>
      <c r="S13" s="103"/>
      <c r="T13" s="104"/>
    </row>
    <row r="14" customFormat="false" ht="12.75" hidden="false" customHeight="false" outlineLevel="0" collapsed="false">
      <c r="A14" s="111" t="n">
        <f aca="false">A13+1</f>
        <v>9</v>
      </c>
      <c r="B14" s="27" t="s">
        <v>30</v>
      </c>
      <c r="C14" s="112" t="s">
        <v>12</v>
      </c>
      <c r="D14" s="27" t="n">
        <v>117</v>
      </c>
      <c r="E14" s="27" t="n">
        <v>200</v>
      </c>
      <c r="F14" s="27" t="n">
        <v>207</v>
      </c>
      <c r="G14" s="27" t="n">
        <v>204</v>
      </c>
      <c r="H14" s="27" t="n">
        <v>151</v>
      </c>
      <c r="I14" s="27" t="n">
        <v>157</v>
      </c>
      <c r="J14" s="27"/>
      <c r="K14" s="113" t="n">
        <f aca="false">L14/6</f>
        <v>172.666666666667</v>
      </c>
      <c r="L14" s="114" t="n">
        <f aca="false">SUM(D14:J14)</f>
        <v>1036</v>
      </c>
      <c r="N14" s="110" t="n">
        <f aca="false">(L14+SUM(O14:T14))/8</f>
        <v>169.5</v>
      </c>
      <c r="O14" s="103" t="n">
        <v>139</v>
      </c>
      <c r="P14" s="103" t="n">
        <v>181</v>
      </c>
      <c r="Q14" s="103"/>
      <c r="R14" s="103"/>
      <c r="S14" s="103"/>
      <c r="T14" s="104"/>
    </row>
    <row r="15" customFormat="false" ht="12.75" hidden="false" customHeight="false" outlineLevel="0" collapsed="false">
      <c r="A15" s="111" t="n">
        <f aca="false">A14+1</f>
        <v>10</v>
      </c>
      <c r="B15" s="27" t="s">
        <v>11</v>
      </c>
      <c r="C15" s="27" t="s">
        <v>12</v>
      </c>
      <c r="D15" s="27" t="n">
        <v>170</v>
      </c>
      <c r="E15" s="27" t="n">
        <v>170</v>
      </c>
      <c r="F15" s="27" t="n">
        <v>156</v>
      </c>
      <c r="G15" s="27" t="n">
        <v>178</v>
      </c>
      <c r="H15" s="112" t="n">
        <v>164</v>
      </c>
      <c r="I15" s="112" t="n">
        <v>178</v>
      </c>
      <c r="J15" s="112"/>
      <c r="K15" s="113" t="n">
        <f aca="false">L15/6</f>
        <v>169.333333333333</v>
      </c>
      <c r="L15" s="114" t="n">
        <f aca="false">SUM(D15:J15)</f>
        <v>1016</v>
      </c>
      <c r="N15" s="110" t="n">
        <f aca="false">(L15+SUM(O15:T15))/8</f>
        <v>164.125</v>
      </c>
      <c r="O15" s="103" t="n">
        <v>168</v>
      </c>
      <c r="P15" s="103" t="n">
        <v>129</v>
      </c>
      <c r="Q15" s="103"/>
      <c r="R15" s="103"/>
      <c r="S15" s="103"/>
      <c r="T15" s="104"/>
    </row>
    <row r="16" customFormat="false" ht="12.75" hidden="false" customHeight="false" outlineLevel="0" collapsed="false">
      <c r="A16" s="111" t="n">
        <f aca="false">A15+1</f>
        <v>11</v>
      </c>
      <c r="B16" s="112" t="s">
        <v>23</v>
      </c>
      <c r="C16" s="112" t="s">
        <v>12</v>
      </c>
      <c r="D16" s="112" t="n">
        <v>158</v>
      </c>
      <c r="E16" s="112" t="n">
        <v>138</v>
      </c>
      <c r="F16" s="112" t="n">
        <v>180</v>
      </c>
      <c r="G16" s="112" t="n">
        <v>151</v>
      </c>
      <c r="H16" s="112" t="n">
        <v>182</v>
      </c>
      <c r="I16" s="112" t="n">
        <v>158</v>
      </c>
      <c r="J16" s="112" t="n">
        <v>48</v>
      </c>
      <c r="K16" s="113" t="n">
        <f aca="false">L16/6</f>
        <v>169.166666666667</v>
      </c>
      <c r="L16" s="114" t="n">
        <f aca="false">SUM(D16:J16)</f>
        <v>1015</v>
      </c>
      <c r="N16" s="110" t="n">
        <f aca="false">(L16+SUM(O16:T16))/8</f>
        <v>164.25</v>
      </c>
      <c r="O16" s="103" t="n">
        <v>142</v>
      </c>
      <c r="P16" s="103" t="n">
        <v>157</v>
      </c>
      <c r="Q16" s="103"/>
      <c r="R16" s="103"/>
      <c r="S16" s="103"/>
      <c r="T16" s="104"/>
    </row>
    <row r="17" customFormat="false" ht="13.5" hidden="false" customHeight="false" outlineLevel="0" collapsed="false">
      <c r="A17" s="115" t="n">
        <f aca="false">A16+1</f>
        <v>12</v>
      </c>
      <c r="B17" s="116" t="s">
        <v>17</v>
      </c>
      <c r="C17" s="116" t="s">
        <v>12</v>
      </c>
      <c r="D17" s="116" t="n">
        <v>151</v>
      </c>
      <c r="E17" s="116" t="n">
        <v>153</v>
      </c>
      <c r="F17" s="116" t="n">
        <v>184</v>
      </c>
      <c r="G17" s="116" t="n">
        <v>156</v>
      </c>
      <c r="H17" s="38" t="n">
        <v>167</v>
      </c>
      <c r="I17" s="38" t="n">
        <v>172</v>
      </c>
      <c r="J17" s="38"/>
      <c r="K17" s="117" t="n">
        <f aca="false">L17/6</f>
        <v>163.833333333333</v>
      </c>
      <c r="L17" s="118" t="n">
        <f aca="false">SUM(D17:J17)</f>
        <v>983</v>
      </c>
      <c r="N17" s="119" t="n">
        <f aca="false">(L17+SUM(O17:T17))/10</f>
        <v>163.9</v>
      </c>
      <c r="O17" s="120" t="n">
        <v>145</v>
      </c>
      <c r="P17" s="120" t="n">
        <v>182</v>
      </c>
      <c r="Q17" s="120" t="n">
        <v>156</v>
      </c>
      <c r="R17" s="120" t="n">
        <v>173</v>
      </c>
      <c r="S17" s="120"/>
      <c r="T17" s="121"/>
    </row>
    <row r="18" customFormat="false" ht="12.75" hidden="false" customHeight="false" outlineLevel="0" collapsed="false">
      <c r="A18" s="122" t="n">
        <f aca="false">A17+1</f>
        <v>13</v>
      </c>
      <c r="B18" s="123" t="s">
        <v>24</v>
      </c>
      <c r="C18" s="123" t="s">
        <v>12</v>
      </c>
      <c r="D18" s="124" t="n">
        <v>175</v>
      </c>
      <c r="E18" s="124" t="n">
        <v>163</v>
      </c>
      <c r="F18" s="124" t="n">
        <v>150</v>
      </c>
      <c r="G18" s="124" t="n">
        <v>182</v>
      </c>
      <c r="H18" s="124" t="n">
        <v>172</v>
      </c>
      <c r="I18" s="124" t="n">
        <v>129</v>
      </c>
      <c r="J18" s="124"/>
      <c r="K18" s="125" t="n">
        <f aca="false">L18/6</f>
        <v>161.833333333333</v>
      </c>
      <c r="L18" s="126" t="n">
        <f aca="false">SUM(D18:J18)</f>
        <v>971</v>
      </c>
      <c r="N18" s="127" t="n">
        <f aca="false">K18</f>
        <v>161.833333333333</v>
      </c>
    </row>
    <row r="19" customFormat="false" ht="12.75" hidden="false" customHeight="false" outlineLevel="0" collapsed="false">
      <c r="A19" s="111" t="n">
        <f aca="false">A18+1</f>
        <v>14</v>
      </c>
      <c r="B19" s="27" t="s">
        <v>39</v>
      </c>
      <c r="C19" s="112" t="s">
        <v>12</v>
      </c>
      <c r="D19" s="27" t="n">
        <v>172</v>
      </c>
      <c r="E19" s="27" t="n">
        <v>140</v>
      </c>
      <c r="F19" s="27" t="n">
        <v>126</v>
      </c>
      <c r="G19" s="27" t="n">
        <v>167</v>
      </c>
      <c r="H19" s="27" t="n">
        <v>161</v>
      </c>
      <c r="I19" s="27" t="n">
        <v>145</v>
      </c>
      <c r="J19" s="27" t="n">
        <v>48</v>
      </c>
      <c r="K19" s="113" t="n">
        <f aca="false">L19/6</f>
        <v>159.833333333333</v>
      </c>
      <c r="L19" s="114" t="n">
        <f aca="false">SUM(D19:J19)</f>
        <v>959</v>
      </c>
      <c r="N19" s="127" t="n">
        <f aca="false">K19</f>
        <v>159.833333333333</v>
      </c>
    </row>
    <row r="20" customFormat="false" ht="12.75" hidden="false" customHeight="false" outlineLevel="0" collapsed="false">
      <c r="A20" s="111" t="n">
        <f aca="false">A19+1</f>
        <v>15</v>
      </c>
      <c r="B20" s="112" t="s">
        <v>18</v>
      </c>
      <c r="C20" s="112" t="s">
        <v>12</v>
      </c>
      <c r="D20" s="27" t="n">
        <v>151</v>
      </c>
      <c r="E20" s="27" t="n">
        <v>142</v>
      </c>
      <c r="F20" s="27" t="n">
        <v>156</v>
      </c>
      <c r="G20" s="27" t="n">
        <v>187</v>
      </c>
      <c r="H20" s="27" t="n">
        <v>152</v>
      </c>
      <c r="I20" s="27" t="n">
        <v>168</v>
      </c>
      <c r="J20" s="27"/>
      <c r="K20" s="113" t="n">
        <f aca="false">L20/6</f>
        <v>159.333333333333</v>
      </c>
      <c r="L20" s="114" t="n">
        <f aca="false">SUM(D20:J20)</f>
        <v>956</v>
      </c>
      <c r="N20" s="127" t="n">
        <f aca="false">K20</f>
        <v>159.333333333333</v>
      </c>
    </row>
    <row r="21" customFormat="false" ht="12.75" hidden="false" customHeight="false" outlineLevel="0" collapsed="false">
      <c r="A21" s="111" t="n">
        <f aca="false">A20+1</f>
        <v>16</v>
      </c>
      <c r="B21" s="112" t="s">
        <v>19</v>
      </c>
      <c r="C21" s="112" t="s">
        <v>12</v>
      </c>
      <c r="D21" s="27" t="n">
        <v>166</v>
      </c>
      <c r="E21" s="27" t="n">
        <v>166</v>
      </c>
      <c r="F21" s="27" t="n">
        <v>140</v>
      </c>
      <c r="G21" s="27" t="n">
        <v>156</v>
      </c>
      <c r="H21" s="27" t="n">
        <v>140</v>
      </c>
      <c r="I21" s="27" t="n">
        <v>186</v>
      </c>
      <c r="J21" s="27"/>
      <c r="K21" s="113" t="n">
        <f aca="false">L21/6</f>
        <v>159</v>
      </c>
      <c r="L21" s="114" t="n">
        <f aca="false">SUM(D21:J21)</f>
        <v>954</v>
      </c>
      <c r="N21" s="127" t="n">
        <f aca="false">K21</f>
        <v>159</v>
      </c>
    </row>
    <row r="22" customFormat="false" ht="12.75" hidden="false" customHeight="false" outlineLevel="0" collapsed="false">
      <c r="A22" s="111" t="n">
        <f aca="false">A21+1</f>
        <v>17</v>
      </c>
      <c r="B22" s="112" t="s">
        <v>21</v>
      </c>
      <c r="C22" s="112" t="s">
        <v>12</v>
      </c>
      <c r="D22" s="27" t="n">
        <v>125</v>
      </c>
      <c r="E22" s="27" t="n">
        <v>143</v>
      </c>
      <c r="F22" s="27" t="n">
        <v>209</v>
      </c>
      <c r="G22" s="27" t="n">
        <v>130</v>
      </c>
      <c r="H22" s="27" t="n">
        <v>163</v>
      </c>
      <c r="I22" s="27" t="n">
        <v>161</v>
      </c>
      <c r="J22" s="27"/>
      <c r="K22" s="113" t="n">
        <f aca="false">L22/6</f>
        <v>155.166666666667</v>
      </c>
      <c r="L22" s="114" t="n">
        <f aca="false">SUM(D22:J22)</f>
        <v>931</v>
      </c>
      <c r="N22" s="127" t="n">
        <f aca="false">K22</f>
        <v>155.166666666667</v>
      </c>
    </row>
    <row r="23" customFormat="false" ht="13.5" hidden="false" customHeight="false" outlineLevel="0" collapsed="false">
      <c r="A23" s="115" t="n">
        <f aca="false">A22+1</f>
        <v>18</v>
      </c>
      <c r="B23" s="116" t="s">
        <v>27</v>
      </c>
      <c r="C23" s="116" t="s">
        <v>12</v>
      </c>
      <c r="D23" s="116" t="n">
        <v>122</v>
      </c>
      <c r="E23" s="116" t="n">
        <v>171</v>
      </c>
      <c r="F23" s="116" t="n">
        <v>172</v>
      </c>
      <c r="G23" s="116" t="n">
        <v>149</v>
      </c>
      <c r="H23" s="116" t="n">
        <v>147</v>
      </c>
      <c r="I23" s="116" t="n">
        <v>118</v>
      </c>
      <c r="J23" s="116" t="n">
        <v>48</v>
      </c>
      <c r="K23" s="117" t="n">
        <f aca="false">L23/6</f>
        <v>154.5</v>
      </c>
      <c r="L23" s="118" t="n">
        <f aca="false">SUM(D23:J23)</f>
        <v>927</v>
      </c>
      <c r="N23" s="127" t="n">
        <f aca="false">K23</f>
        <v>154.5</v>
      </c>
    </row>
  </sheetData>
  <mergeCells count="3">
    <mergeCell ref="B3:B5"/>
    <mergeCell ref="C3:C5"/>
    <mergeCell ref="O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T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</cols>
  <sheetData>
    <row r="1" customFormat="false" ht="13.5" hidden="false" customHeight="false" outlineLevel="0" collapsed="false"/>
    <row r="2" customFormat="false" ht="25.5" hidden="false" customHeight="true" outlineLevel="0" collapsed="false">
      <c r="A2" s="44"/>
      <c r="B2" s="45" t="s">
        <v>44</v>
      </c>
      <c r="C2" s="46" t="s">
        <v>45</v>
      </c>
      <c r="D2" s="44" t="s">
        <v>46</v>
      </c>
      <c r="E2" s="44" t="s">
        <v>47</v>
      </c>
      <c r="F2" s="44" t="s">
        <v>48</v>
      </c>
      <c r="G2" s="44" t="s">
        <v>49</v>
      </c>
      <c r="H2" s="44" t="s">
        <v>50</v>
      </c>
      <c r="I2" s="44" t="s">
        <v>51</v>
      </c>
      <c r="J2" s="44" t="s">
        <v>62</v>
      </c>
      <c r="K2" s="44" t="s">
        <v>52</v>
      </c>
      <c r="L2" s="47" t="s">
        <v>53</v>
      </c>
      <c r="N2" s="100" t="s">
        <v>54</v>
      </c>
      <c r="O2" s="101" t="s">
        <v>55</v>
      </c>
      <c r="P2" s="101"/>
      <c r="Q2" s="101"/>
      <c r="R2" s="101"/>
      <c r="S2" s="101"/>
      <c r="T2" s="101"/>
    </row>
    <row r="3" customFormat="false" ht="12.75" hidden="false" customHeight="false" outlineLevel="0" collapsed="false">
      <c r="A3" s="51" t="s">
        <v>56</v>
      </c>
      <c r="B3" s="45"/>
      <c r="C3" s="46"/>
      <c r="D3" s="51"/>
      <c r="E3" s="51"/>
      <c r="F3" s="51"/>
      <c r="G3" s="51"/>
      <c r="H3" s="51"/>
      <c r="I3" s="51"/>
      <c r="J3" s="51"/>
      <c r="K3" s="51" t="n">
        <v>6</v>
      </c>
      <c r="L3" s="52" t="n">
        <v>6</v>
      </c>
      <c r="N3" s="102"/>
      <c r="O3" s="103"/>
      <c r="P3" s="103"/>
      <c r="Q3" s="103"/>
      <c r="R3" s="103"/>
      <c r="S3" s="103"/>
      <c r="T3" s="104"/>
    </row>
    <row r="4" customFormat="false" ht="13.5" hidden="false" customHeight="false" outlineLevel="0" collapsed="false">
      <c r="A4" s="53"/>
      <c r="B4" s="45"/>
      <c r="C4" s="46"/>
      <c r="D4" s="53"/>
      <c r="E4" s="53"/>
      <c r="F4" s="53"/>
      <c r="G4" s="53"/>
      <c r="H4" s="53"/>
      <c r="I4" s="53"/>
      <c r="J4" s="53"/>
      <c r="K4" s="53" t="s">
        <v>57</v>
      </c>
      <c r="L4" s="54" t="s">
        <v>57</v>
      </c>
      <c r="N4" s="102"/>
      <c r="O4" s="103"/>
      <c r="P4" s="103"/>
      <c r="Q4" s="103"/>
      <c r="R4" s="103"/>
      <c r="S4" s="103"/>
      <c r="T4" s="104"/>
    </row>
    <row r="5" customFormat="false" ht="12.75" hidden="false" customHeight="false" outlineLevel="0" collapsed="false">
      <c r="A5" s="83" t="n">
        <v>1</v>
      </c>
      <c r="B5" s="73" t="s">
        <v>38</v>
      </c>
      <c r="C5" s="72" t="s">
        <v>12</v>
      </c>
      <c r="D5" s="66" t="n">
        <v>172</v>
      </c>
      <c r="E5" s="65" t="n">
        <v>204</v>
      </c>
      <c r="F5" s="64" t="n">
        <v>188</v>
      </c>
      <c r="G5" s="65" t="n">
        <v>219</v>
      </c>
      <c r="H5" s="66" t="n">
        <v>209</v>
      </c>
      <c r="I5" s="66" t="n">
        <v>202</v>
      </c>
      <c r="J5" s="72"/>
      <c r="K5" s="85" t="n">
        <f aca="false">L5/6</f>
        <v>199</v>
      </c>
      <c r="L5" s="61" t="n">
        <f aca="false">SUM(D5:J5)</f>
        <v>1194</v>
      </c>
      <c r="N5" s="110" t="n">
        <f aca="false">(L5+SUM(O5:T5))/10</f>
        <v>198.9</v>
      </c>
      <c r="O5" s="103" t="n">
        <v>215</v>
      </c>
      <c r="P5" s="103" t="n">
        <v>204</v>
      </c>
      <c r="Q5" s="103" t="n">
        <v>169</v>
      </c>
      <c r="R5" s="103" t="n">
        <v>207</v>
      </c>
      <c r="S5" s="103"/>
      <c r="T5" s="104"/>
    </row>
    <row r="6" customFormat="false" ht="12.75" hidden="false" customHeight="false" outlineLevel="0" collapsed="false">
      <c r="A6" s="128" t="n">
        <f aca="false">A5+1</f>
        <v>2</v>
      </c>
      <c r="B6" s="89" t="s">
        <v>13</v>
      </c>
      <c r="C6" s="64" t="s">
        <v>12</v>
      </c>
      <c r="D6" s="64" t="n">
        <v>213</v>
      </c>
      <c r="E6" s="65" t="n">
        <v>185</v>
      </c>
      <c r="F6" s="64" t="n">
        <v>193</v>
      </c>
      <c r="G6" s="65" t="n">
        <v>201</v>
      </c>
      <c r="H6" s="70" t="n">
        <v>196</v>
      </c>
      <c r="I6" s="70" t="n">
        <v>200</v>
      </c>
      <c r="J6" s="70"/>
      <c r="K6" s="85" t="n">
        <f aca="false">L6/6</f>
        <v>198</v>
      </c>
      <c r="L6" s="61" t="n">
        <f aca="false">SUM(D6:J6)</f>
        <v>1188</v>
      </c>
      <c r="N6" s="110" t="n">
        <f aca="false">(L6+SUM(O6:T6))/10</f>
        <v>200.8</v>
      </c>
      <c r="O6" s="103" t="n">
        <v>186</v>
      </c>
      <c r="P6" s="103" t="n">
        <v>208</v>
      </c>
      <c r="Q6" s="103" t="n">
        <v>230</v>
      </c>
      <c r="R6" s="103" t="n">
        <v>196</v>
      </c>
      <c r="S6" s="103"/>
      <c r="T6" s="104"/>
    </row>
    <row r="7" customFormat="false" ht="12.75" hidden="false" customHeight="false" outlineLevel="0" collapsed="false">
      <c r="A7" s="128" t="n">
        <f aca="false">A6+1</f>
        <v>3</v>
      </c>
      <c r="B7" s="88" t="s">
        <v>27</v>
      </c>
      <c r="C7" s="66" t="s">
        <v>12</v>
      </c>
      <c r="D7" s="66" t="n">
        <v>163</v>
      </c>
      <c r="E7" s="66" t="n">
        <v>175</v>
      </c>
      <c r="F7" s="66" t="n">
        <v>188</v>
      </c>
      <c r="G7" s="66" t="n">
        <v>147</v>
      </c>
      <c r="H7" s="66" t="n">
        <v>233</v>
      </c>
      <c r="I7" s="66" t="n">
        <v>200</v>
      </c>
      <c r="J7" s="72" t="n">
        <v>48</v>
      </c>
      <c r="K7" s="85" t="n">
        <f aca="false">L7/6</f>
        <v>192.333333333333</v>
      </c>
      <c r="L7" s="61" t="n">
        <f aca="false">SUM(D7:J7)</f>
        <v>1154</v>
      </c>
      <c r="N7" s="110" t="n">
        <f aca="false">(L7+SUM(O7:T7))/8</f>
        <v>192.75</v>
      </c>
      <c r="O7" s="103" t="n">
        <v>144</v>
      </c>
      <c r="P7" s="103" t="n">
        <v>244</v>
      </c>
      <c r="Q7" s="103"/>
      <c r="R7" s="103"/>
      <c r="S7" s="103"/>
      <c r="T7" s="104"/>
    </row>
    <row r="8" customFormat="false" ht="12.75" hidden="false" customHeight="false" outlineLevel="0" collapsed="false">
      <c r="A8" s="128" t="n">
        <f aca="false">A7+1</f>
        <v>4</v>
      </c>
      <c r="B8" s="89" t="s">
        <v>30</v>
      </c>
      <c r="C8" s="66" t="s">
        <v>12</v>
      </c>
      <c r="D8" s="64" t="n">
        <v>214</v>
      </c>
      <c r="E8" s="65" t="n">
        <v>209</v>
      </c>
      <c r="F8" s="64" t="n">
        <v>171</v>
      </c>
      <c r="G8" s="65" t="n">
        <v>180</v>
      </c>
      <c r="H8" s="64" t="n">
        <v>187</v>
      </c>
      <c r="I8" s="64" t="n">
        <v>189</v>
      </c>
      <c r="J8" s="70"/>
      <c r="K8" s="85" t="n">
        <f aca="false">L8/6</f>
        <v>191.666666666667</v>
      </c>
      <c r="L8" s="61" t="n">
        <f aca="false">SUM(D8:J8)</f>
        <v>1150</v>
      </c>
      <c r="N8" s="110" t="n">
        <f aca="false">(L8+SUM(O8:T8))/10</f>
        <v>198.6</v>
      </c>
      <c r="O8" s="103" t="n">
        <v>186</v>
      </c>
      <c r="P8" s="103" t="n">
        <v>223</v>
      </c>
      <c r="Q8" s="103" t="n">
        <v>232</v>
      </c>
      <c r="R8" s="103" t="n">
        <v>195</v>
      </c>
      <c r="S8" s="103"/>
      <c r="T8" s="104"/>
    </row>
    <row r="9" customFormat="false" ht="12.75" hidden="false" customHeight="false" outlineLevel="0" collapsed="false">
      <c r="A9" s="128" t="n">
        <f aca="false">A8+1</f>
        <v>5</v>
      </c>
      <c r="B9" s="89" t="s">
        <v>15</v>
      </c>
      <c r="C9" s="64" t="s">
        <v>12</v>
      </c>
      <c r="D9" s="64" t="n">
        <v>205</v>
      </c>
      <c r="E9" s="64" t="n">
        <v>188</v>
      </c>
      <c r="F9" s="64" t="n">
        <v>202</v>
      </c>
      <c r="G9" s="64" t="n">
        <v>215</v>
      </c>
      <c r="H9" s="66" t="n">
        <v>168</v>
      </c>
      <c r="I9" s="66" t="n">
        <v>161</v>
      </c>
      <c r="J9" s="72"/>
      <c r="K9" s="85" t="n">
        <f aca="false">L9/6</f>
        <v>189.833333333333</v>
      </c>
      <c r="L9" s="61" t="n">
        <f aca="false">SUM(D9:J9)</f>
        <v>1139</v>
      </c>
      <c r="N9" s="110" t="n">
        <f aca="false">(L9+SUM(O9:T9))/8</f>
        <v>184.75</v>
      </c>
      <c r="O9" s="103" t="n">
        <v>187</v>
      </c>
      <c r="P9" s="103" t="n">
        <v>152</v>
      </c>
      <c r="Q9" s="103"/>
      <c r="R9" s="103"/>
      <c r="S9" s="103"/>
      <c r="T9" s="104"/>
    </row>
    <row r="10" customFormat="false" ht="12.75" hidden="false" customHeight="false" outlineLevel="0" collapsed="false">
      <c r="A10" s="128" t="n">
        <f aca="false">A9+1</f>
        <v>6</v>
      </c>
      <c r="B10" s="88" t="s">
        <v>21</v>
      </c>
      <c r="C10" s="66" t="s">
        <v>12</v>
      </c>
      <c r="D10" s="64" t="n">
        <v>189</v>
      </c>
      <c r="E10" s="65" t="n">
        <v>179</v>
      </c>
      <c r="F10" s="64" t="n">
        <v>170</v>
      </c>
      <c r="G10" s="65" t="n">
        <v>153</v>
      </c>
      <c r="H10" s="64" t="n">
        <v>210</v>
      </c>
      <c r="I10" s="64" t="n">
        <v>223</v>
      </c>
      <c r="J10" s="70"/>
      <c r="K10" s="85" t="n">
        <f aca="false">L10/6</f>
        <v>187.333333333333</v>
      </c>
      <c r="L10" s="61" t="n">
        <f aca="false">SUM(D10:J10)</f>
        <v>1124</v>
      </c>
      <c r="N10" s="110" t="n">
        <f aca="false">(L10+SUM(O10:T10))/10</f>
        <v>185.9</v>
      </c>
      <c r="O10" s="103" t="n">
        <v>199</v>
      </c>
      <c r="P10" s="103" t="n">
        <v>198</v>
      </c>
      <c r="Q10" s="103" t="n">
        <v>169</v>
      </c>
      <c r="R10" s="103" t="n">
        <v>169</v>
      </c>
      <c r="S10" s="103"/>
      <c r="T10" s="104"/>
    </row>
    <row r="11" customFormat="false" ht="12.75" hidden="false" customHeight="false" outlineLevel="0" collapsed="false">
      <c r="A11" s="128" t="n">
        <f aca="false">A10+1</f>
        <v>7</v>
      </c>
      <c r="B11" s="88" t="s">
        <v>23</v>
      </c>
      <c r="C11" s="66" t="s">
        <v>12</v>
      </c>
      <c r="D11" s="66" t="n">
        <v>190</v>
      </c>
      <c r="E11" s="67" t="n">
        <v>167</v>
      </c>
      <c r="F11" s="66" t="n">
        <v>180</v>
      </c>
      <c r="G11" s="67" t="n">
        <v>171</v>
      </c>
      <c r="H11" s="66" t="n">
        <v>185</v>
      </c>
      <c r="I11" s="66" t="n">
        <v>181</v>
      </c>
      <c r="J11" s="72" t="n">
        <v>48</v>
      </c>
      <c r="K11" s="85" t="n">
        <f aca="false">L11/6</f>
        <v>187</v>
      </c>
      <c r="L11" s="61" t="n">
        <f aca="false">SUM(D11:J11)</f>
        <v>1122</v>
      </c>
      <c r="N11" s="110" t="n">
        <f aca="false">(L11+SUM(O11:T11))/8</f>
        <v>184.5</v>
      </c>
      <c r="O11" s="103" t="n">
        <v>155</v>
      </c>
      <c r="P11" s="103" t="n">
        <v>199</v>
      </c>
      <c r="Q11" s="103"/>
      <c r="R11" s="103"/>
      <c r="S11" s="103"/>
      <c r="T11" s="104"/>
    </row>
    <row r="12" customFormat="false" ht="12.75" hidden="false" customHeight="false" outlineLevel="0" collapsed="false">
      <c r="A12" s="128" t="n">
        <f aca="false">A11+1</f>
        <v>8</v>
      </c>
      <c r="B12" s="88" t="s">
        <v>63</v>
      </c>
      <c r="C12" s="66" t="s">
        <v>12</v>
      </c>
      <c r="D12" s="64" t="n">
        <v>189</v>
      </c>
      <c r="E12" s="65" t="n">
        <v>187</v>
      </c>
      <c r="F12" s="64" t="n">
        <v>195</v>
      </c>
      <c r="G12" s="65" t="n">
        <v>182</v>
      </c>
      <c r="H12" s="64" t="n">
        <v>146</v>
      </c>
      <c r="I12" s="64" t="n">
        <v>207</v>
      </c>
      <c r="J12" s="70"/>
      <c r="K12" s="85" t="n">
        <f aca="false">L12/6</f>
        <v>184.333333333333</v>
      </c>
      <c r="L12" s="61" t="n">
        <f aca="false">SUM(D12:J12)</f>
        <v>1106</v>
      </c>
      <c r="N12" s="110" t="n">
        <f aca="false">(L12+SUM(O12:T12))/8</f>
        <v>181</v>
      </c>
      <c r="O12" s="103" t="n">
        <v>203</v>
      </c>
      <c r="P12" s="103" t="n">
        <v>139</v>
      </c>
      <c r="Q12" s="103"/>
      <c r="R12" s="103"/>
      <c r="S12" s="103"/>
      <c r="T12" s="104"/>
    </row>
    <row r="13" customFormat="false" ht="12.75" hidden="false" customHeight="false" outlineLevel="0" collapsed="false">
      <c r="A13" s="128" t="n">
        <f aca="false">A12+1</f>
        <v>9</v>
      </c>
      <c r="B13" s="67" t="s">
        <v>17</v>
      </c>
      <c r="C13" s="66" t="s">
        <v>12</v>
      </c>
      <c r="D13" s="66" t="n">
        <v>186</v>
      </c>
      <c r="E13" s="67" t="n">
        <v>170</v>
      </c>
      <c r="F13" s="66" t="n">
        <v>193</v>
      </c>
      <c r="G13" s="67" t="n">
        <v>191</v>
      </c>
      <c r="H13" s="64" t="n">
        <v>161</v>
      </c>
      <c r="I13" s="64" t="n">
        <v>185</v>
      </c>
      <c r="J13" s="70"/>
      <c r="K13" s="85" t="n">
        <f aca="false">L13/6</f>
        <v>181</v>
      </c>
      <c r="L13" s="61" t="n">
        <f aca="false">SUM(D13:J13)</f>
        <v>1086</v>
      </c>
      <c r="N13" s="110" t="n">
        <f aca="false">(L13+SUM(O13:T13))/10</f>
        <v>184.3</v>
      </c>
      <c r="O13" s="103" t="n">
        <v>237</v>
      </c>
      <c r="P13" s="103" t="n">
        <v>203</v>
      </c>
      <c r="Q13" s="103" t="n">
        <v>146</v>
      </c>
      <c r="R13" s="103" t="n">
        <v>171</v>
      </c>
      <c r="S13" s="103"/>
      <c r="T13" s="104"/>
    </row>
    <row r="14" customFormat="false" ht="12.75" hidden="false" customHeight="false" outlineLevel="0" collapsed="false">
      <c r="A14" s="128" t="n">
        <f aca="false">A13+1</f>
        <v>10</v>
      </c>
      <c r="B14" s="88" t="s">
        <v>24</v>
      </c>
      <c r="C14" s="66" t="s">
        <v>12</v>
      </c>
      <c r="D14" s="64" t="n">
        <v>174</v>
      </c>
      <c r="E14" s="65" t="n">
        <v>203</v>
      </c>
      <c r="F14" s="64" t="n">
        <v>160</v>
      </c>
      <c r="G14" s="65" t="n">
        <v>175</v>
      </c>
      <c r="H14" s="64" t="n">
        <v>191</v>
      </c>
      <c r="I14" s="64" t="n">
        <v>183</v>
      </c>
      <c r="J14" s="70"/>
      <c r="K14" s="85" t="n">
        <f aca="false">L14/6</f>
        <v>181</v>
      </c>
      <c r="L14" s="61" t="n">
        <f aca="false">SUM(D14:J14)</f>
        <v>1086</v>
      </c>
      <c r="N14" s="110" t="n">
        <f aca="false">(L14+SUM(O14:T14))/8</f>
        <v>176.125</v>
      </c>
      <c r="O14" s="103" t="n">
        <v>171</v>
      </c>
      <c r="P14" s="103" t="n">
        <v>152</v>
      </c>
      <c r="Q14" s="103"/>
      <c r="R14" s="103"/>
      <c r="S14" s="103"/>
      <c r="T14" s="104"/>
    </row>
    <row r="15" customFormat="false" ht="12.75" hidden="false" customHeight="false" outlineLevel="0" collapsed="false">
      <c r="A15" s="128" t="n">
        <f aca="false">A14+1</f>
        <v>11</v>
      </c>
      <c r="B15" s="64" t="s">
        <v>11</v>
      </c>
      <c r="C15" s="64" t="s">
        <v>12</v>
      </c>
      <c r="D15" s="64" t="n">
        <v>176</v>
      </c>
      <c r="E15" s="64" t="n">
        <v>179</v>
      </c>
      <c r="F15" s="64" t="n">
        <v>172</v>
      </c>
      <c r="G15" s="64" t="n">
        <v>177</v>
      </c>
      <c r="H15" s="66" t="n">
        <v>195</v>
      </c>
      <c r="I15" s="66" t="n">
        <v>170</v>
      </c>
      <c r="J15" s="66"/>
      <c r="K15" s="129" t="n">
        <f aca="false">L15/6</f>
        <v>178.166666666667</v>
      </c>
      <c r="L15" s="130" t="n">
        <f aca="false">SUM(D15:J15)</f>
        <v>1069</v>
      </c>
      <c r="N15" s="110" t="n">
        <f aca="false">(L15+SUM(O15:T15))/12</f>
        <v>185.083333333333</v>
      </c>
      <c r="O15" s="103" t="n">
        <v>201</v>
      </c>
      <c r="P15" s="103" t="n">
        <v>176</v>
      </c>
      <c r="Q15" s="103" t="n">
        <v>213</v>
      </c>
      <c r="R15" s="103" t="n">
        <v>234</v>
      </c>
      <c r="S15" s="103" t="n">
        <v>149</v>
      </c>
      <c r="T15" s="104" t="n">
        <v>179</v>
      </c>
    </row>
    <row r="16" customFormat="false" ht="13.5" hidden="false" customHeight="false" outlineLevel="0" collapsed="false">
      <c r="A16" s="128" t="n">
        <f aca="false">A15+1</f>
        <v>12</v>
      </c>
      <c r="B16" s="92" t="s">
        <v>16</v>
      </c>
      <c r="C16" s="92" t="s">
        <v>12</v>
      </c>
      <c r="D16" s="94" t="n">
        <v>193</v>
      </c>
      <c r="E16" s="94" t="n">
        <v>172</v>
      </c>
      <c r="F16" s="94" t="n">
        <v>162</v>
      </c>
      <c r="G16" s="94" t="n">
        <v>212</v>
      </c>
      <c r="H16" s="94" t="n">
        <v>164</v>
      </c>
      <c r="I16" s="94" t="n">
        <v>157</v>
      </c>
      <c r="J16" s="94"/>
      <c r="K16" s="131" t="n">
        <f aca="false">L16/6</f>
        <v>176.666666666667</v>
      </c>
      <c r="L16" s="132" t="n">
        <f aca="false">SUM(D16:J16)</f>
        <v>1060</v>
      </c>
      <c r="N16" s="119" t="n">
        <f aca="false">(L16+SUM(O16:T16))/10</f>
        <v>183.6</v>
      </c>
      <c r="O16" s="120" t="n">
        <v>224</v>
      </c>
      <c r="P16" s="120" t="n">
        <v>215</v>
      </c>
      <c r="Q16" s="120" t="n">
        <v>182</v>
      </c>
      <c r="R16" s="120" t="n">
        <v>155</v>
      </c>
      <c r="S16" s="120"/>
      <c r="T16" s="121"/>
    </row>
    <row r="17" customFormat="false" ht="12.75" hidden="false" customHeight="false" outlineLevel="0" collapsed="false">
      <c r="A17" s="98" t="n">
        <f aca="false">A16+1</f>
        <v>13</v>
      </c>
      <c r="B17" s="99" t="s">
        <v>22</v>
      </c>
      <c r="C17" s="72" t="s">
        <v>12</v>
      </c>
      <c r="D17" s="70" t="n">
        <v>148</v>
      </c>
      <c r="E17" s="70" t="n">
        <v>189</v>
      </c>
      <c r="F17" s="70" t="n">
        <v>182</v>
      </c>
      <c r="G17" s="70" t="n">
        <v>162</v>
      </c>
      <c r="H17" s="70" t="n">
        <v>146</v>
      </c>
      <c r="I17" s="70" t="n">
        <v>221</v>
      </c>
      <c r="J17" s="70"/>
      <c r="K17" s="85" t="n">
        <f aca="false">L17/6</f>
        <v>174.666666666667</v>
      </c>
      <c r="L17" s="61" t="n">
        <f aca="false">SUM(D17:J17)</f>
        <v>1048</v>
      </c>
      <c r="N17" s="127" t="n">
        <f aca="false">K17</f>
        <v>174.666666666667</v>
      </c>
    </row>
    <row r="18" customFormat="false" ht="12.75" hidden="false" customHeight="false" outlineLevel="0" collapsed="false">
      <c r="A18" s="98" t="n">
        <f aca="false">A17+1</f>
        <v>14</v>
      </c>
      <c r="B18" s="88" t="s">
        <v>37</v>
      </c>
      <c r="C18" s="66" t="s">
        <v>12</v>
      </c>
      <c r="D18" s="64" t="n">
        <v>160</v>
      </c>
      <c r="E18" s="65" t="n">
        <v>177</v>
      </c>
      <c r="F18" s="64" t="n">
        <v>160</v>
      </c>
      <c r="G18" s="65" t="n">
        <v>181</v>
      </c>
      <c r="H18" s="64" t="n">
        <v>148</v>
      </c>
      <c r="I18" s="64" t="n">
        <v>171</v>
      </c>
      <c r="J18" s="70" t="n">
        <v>48</v>
      </c>
      <c r="K18" s="85" t="n">
        <f aca="false">L18/6</f>
        <v>174.166666666667</v>
      </c>
      <c r="L18" s="61" t="n">
        <f aca="false">SUM(D18:J18)</f>
        <v>1045</v>
      </c>
      <c r="N18" s="127" t="n">
        <f aca="false">K18</f>
        <v>174.166666666667</v>
      </c>
    </row>
    <row r="19" customFormat="false" ht="12.75" hidden="false" customHeight="false" outlineLevel="0" collapsed="false">
      <c r="A19" s="98" t="n">
        <f aca="false">A18+1</f>
        <v>15</v>
      </c>
      <c r="B19" s="88" t="s">
        <v>20</v>
      </c>
      <c r="C19" s="66" t="s">
        <v>12</v>
      </c>
      <c r="D19" s="64" t="n">
        <v>173</v>
      </c>
      <c r="E19" s="65" t="n">
        <v>234</v>
      </c>
      <c r="F19" s="64" t="n">
        <v>155</v>
      </c>
      <c r="G19" s="65" t="n">
        <v>160</v>
      </c>
      <c r="H19" s="64" t="n">
        <v>152</v>
      </c>
      <c r="I19" s="64" t="n">
        <v>171</v>
      </c>
      <c r="J19" s="70"/>
      <c r="K19" s="85" t="n">
        <f aca="false">L19/6</f>
        <v>174.166666666667</v>
      </c>
      <c r="L19" s="61" t="n">
        <f aca="false">SUM(D19:J19)</f>
        <v>1045</v>
      </c>
      <c r="N19" s="127" t="n">
        <f aca="false">K19</f>
        <v>174.166666666667</v>
      </c>
    </row>
    <row r="20" customFormat="false" ht="12.75" hidden="false" customHeight="false" outlineLevel="0" collapsed="false">
      <c r="A20" s="98" t="n">
        <f aca="false">A19+1</f>
        <v>16</v>
      </c>
      <c r="B20" s="66" t="s">
        <v>28</v>
      </c>
      <c r="C20" s="66" t="s">
        <v>12</v>
      </c>
      <c r="D20" s="64" t="n">
        <v>182</v>
      </c>
      <c r="E20" s="65" t="n">
        <v>163</v>
      </c>
      <c r="F20" s="64" t="n">
        <v>181</v>
      </c>
      <c r="G20" s="65" t="n">
        <v>193</v>
      </c>
      <c r="H20" s="64" t="n">
        <v>141</v>
      </c>
      <c r="I20" s="64" t="n">
        <v>179</v>
      </c>
      <c r="J20" s="70"/>
      <c r="K20" s="85" t="n">
        <f aca="false">L20/6</f>
        <v>173.166666666667</v>
      </c>
      <c r="L20" s="61" t="n">
        <f aca="false">SUM(D20:J20)</f>
        <v>1039</v>
      </c>
      <c r="N20" s="127" t="n">
        <f aca="false">K20</f>
        <v>173.166666666667</v>
      </c>
    </row>
    <row r="21" customFormat="false" ht="12.75" hidden="false" customHeight="false" outlineLevel="0" collapsed="false">
      <c r="A21" s="98" t="n">
        <f aca="false">A20+1</f>
        <v>17</v>
      </c>
      <c r="B21" s="64" t="s">
        <v>39</v>
      </c>
      <c r="C21" s="66" t="s">
        <v>12</v>
      </c>
      <c r="D21" s="64" t="n">
        <v>191</v>
      </c>
      <c r="E21" s="65" t="n">
        <v>160</v>
      </c>
      <c r="F21" s="64" t="n">
        <v>146</v>
      </c>
      <c r="G21" s="65" t="n">
        <v>146</v>
      </c>
      <c r="H21" s="64" t="n">
        <v>159</v>
      </c>
      <c r="I21" s="64" t="n">
        <v>186</v>
      </c>
      <c r="J21" s="70" t="n">
        <v>48</v>
      </c>
      <c r="K21" s="85" t="n">
        <f aca="false">L21/6</f>
        <v>172.666666666667</v>
      </c>
      <c r="L21" s="61" t="n">
        <f aca="false">SUM(D21:J21)</f>
        <v>1036</v>
      </c>
      <c r="N21" s="127" t="n">
        <f aca="false">K21</f>
        <v>172.666666666667</v>
      </c>
    </row>
    <row r="22" customFormat="false" ht="12.75" hidden="false" customHeight="false" outlineLevel="0" collapsed="false">
      <c r="A22" s="98" t="n">
        <f aca="false">A21+1</f>
        <v>18</v>
      </c>
      <c r="B22" s="68" t="s">
        <v>25</v>
      </c>
      <c r="C22" s="66" t="s">
        <v>12</v>
      </c>
      <c r="D22" s="64" t="n">
        <v>150</v>
      </c>
      <c r="E22" s="65" t="n">
        <v>146</v>
      </c>
      <c r="F22" s="64" t="n">
        <v>180</v>
      </c>
      <c r="G22" s="65" t="n">
        <v>153</v>
      </c>
      <c r="H22" s="64" t="n">
        <v>183</v>
      </c>
      <c r="I22" s="64" t="n">
        <v>172</v>
      </c>
      <c r="J22" s="70" t="n">
        <v>48</v>
      </c>
      <c r="K22" s="85" t="n">
        <f aca="false">L22/6</f>
        <v>172</v>
      </c>
      <c r="L22" s="61" t="n">
        <f aca="false">SUM(D22:J22)</f>
        <v>1032</v>
      </c>
      <c r="N22" s="127" t="n">
        <f aca="false">K22</f>
        <v>172</v>
      </c>
    </row>
    <row r="23" customFormat="false" ht="12.75" hidden="false" customHeight="false" outlineLevel="0" collapsed="false">
      <c r="A23" s="98" t="n">
        <f aca="false">A22+1</f>
        <v>19</v>
      </c>
      <c r="B23" s="88" t="s">
        <v>36</v>
      </c>
      <c r="C23" s="66" t="s">
        <v>12</v>
      </c>
      <c r="D23" s="64" t="n">
        <v>129</v>
      </c>
      <c r="E23" s="65" t="n">
        <v>149</v>
      </c>
      <c r="F23" s="64" t="n">
        <v>150</v>
      </c>
      <c r="G23" s="65" t="n">
        <v>173</v>
      </c>
      <c r="H23" s="64" t="n">
        <v>128</v>
      </c>
      <c r="I23" s="64" t="n">
        <v>139</v>
      </c>
      <c r="J23" s="70"/>
      <c r="K23" s="85" t="n">
        <f aca="false">L23/6</f>
        <v>144.666666666667</v>
      </c>
      <c r="L23" s="61" t="n">
        <f aca="false">SUM(D23:J23)</f>
        <v>868</v>
      </c>
      <c r="N23" s="127" t="n">
        <f aca="false">K23</f>
        <v>144.666666666667</v>
      </c>
    </row>
  </sheetData>
  <mergeCells count="3">
    <mergeCell ref="B2:B4"/>
    <mergeCell ref="C2:C4"/>
    <mergeCell ref="O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2.14"/>
    <col collapsed="false" customWidth="true" hidden="false" outlineLevel="0" max="20" min="4" style="0" width="7.42"/>
  </cols>
  <sheetData>
    <row r="1" customFormat="false" ht="13.5" hidden="false" customHeight="false" outlineLevel="0" collapsed="false"/>
    <row r="2" customFormat="false" ht="25.5" hidden="false" customHeight="true" outlineLevel="0" collapsed="false">
      <c r="A2" s="44"/>
      <c r="B2" s="45" t="s">
        <v>44</v>
      </c>
      <c r="C2" s="46" t="s">
        <v>45</v>
      </c>
      <c r="D2" s="44" t="s">
        <v>46</v>
      </c>
      <c r="E2" s="44" t="s">
        <v>47</v>
      </c>
      <c r="F2" s="44" t="s">
        <v>48</v>
      </c>
      <c r="G2" s="44" t="s">
        <v>49</v>
      </c>
      <c r="H2" s="44" t="s">
        <v>50</v>
      </c>
      <c r="I2" s="44" t="s">
        <v>51</v>
      </c>
      <c r="J2" s="44" t="s">
        <v>64</v>
      </c>
      <c r="K2" s="44" t="s">
        <v>65</v>
      </c>
      <c r="L2" s="44" t="s">
        <v>66</v>
      </c>
      <c r="M2" s="44" t="s">
        <v>67</v>
      </c>
      <c r="N2" s="44" t="s">
        <v>68</v>
      </c>
      <c r="O2" s="44" t="s">
        <v>69</v>
      </c>
      <c r="P2" s="44" t="s">
        <v>70</v>
      </c>
      <c r="Q2" s="44" t="s">
        <v>71</v>
      </c>
      <c r="R2" s="44" t="s">
        <v>72</v>
      </c>
      <c r="S2" s="44" t="s">
        <v>73</v>
      </c>
      <c r="T2" s="44" t="s">
        <v>62</v>
      </c>
      <c r="U2" s="44" t="s">
        <v>52</v>
      </c>
      <c r="V2" s="47" t="s">
        <v>53</v>
      </c>
    </row>
    <row r="3" customFormat="false" ht="12.75" hidden="false" customHeight="false" outlineLevel="0" collapsed="false">
      <c r="A3" s="51" t="s">
        <v>56</v>
      </c>
      <c r="B3" s="45"/>
      <c r="C3" s="46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 t="n">
        <v>16</v>
      </c>
      <c r="V3" s="52" t="n">
        <v>16</v>
      </c>
    </row>
    <row r="4" customFormat="false" ht="13.5" hidden="false" customHeight="false" outlineLevel="0" collapsed="false">
      <c r="A4" s="53"/>
      <c r="B4" s="45"/>
      <c r="C4" s="46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 t="s">
        <v>57</v>
      </c>
      <c r="V4" s="54" t="s">
        <v>57</v>
      </c>
      <c r="W4" s="0" t="s">
        <v>74</v>
      </c>
    </row>
    <row r="5" customFormat="false" ht="13.5" hidden="false" customHeight="false" outlineLevel="0" collapsed="false">
      <c r="A5" s="83" t="n">
        <v>1</v>
      </c>
      <c r="B5" s="133" t="s">
        <v>38</v>
      </c>
      <c r="C5" s="134" t="s">
        <v>12</v>
      </c>
      <c r="D5" s="134" t="n">
        <v>199</v>
      </c>
      <c r="E5" s="134" t="n">
        <v>206</v>
      </c>
      <c r="F5" s="134" t="n">
        <v>202</v>
      </c>
      <c r="G5" s="134" t="n">
        <v>215</v>
      </c>
      <c r="H5" s="134" t="n">
        <v>207</v>
      </c>
      <c r="I5" s="134" t="n">
        <v>212</v>
      </c>
      <c r="J5" s="134" t="n">
        <v>216</v>
      </c>
      <c r="K5" s="134" t="n">
        <v>166</v>
      </c>
      <c r="L5" s="134" t="n">
        <v>168</v>
      </c>
      <c r="M5" s="134" t="n">
        <v>185</v>
      </c>
      <c r="N5" s="134" t="n">
        <v>188</v>
      </c>
      <c r="O5" s="134" t="n">
        <v>172</v>
      </c>
      <c r="P5" s="134" t="n">
        <v>203</v>
      </c>
      <c r="Q5" s="134" t="n">
        <v>215</v>
      </c>
      <c r="R5" s="134" t="n">
        <v>182</v>
      </c>
      <c r="S5" s="134" t="n">
        <v>211</v>
      </c>
      <c r="T5" s="134"/>
      <c r="U5" s="135" t="n">
        <f aca="false">V5/16</f>
        <v>196.6875</v>
      </c>
      <c r="V5" s="61" t="n">
        <f aca="false">SUM(D5:T5)</f>
        <v>3147</v>
      </c>
      <c r="W5" s="0" t="n">
        <v>35</v>
      </c>
    </row>
    <row r="6" customFormat="false" ht="13.5" hidden="false" customHeight="false" outlineLevel="0" collapsed="false">
      <c r="A6" s="128" t="n">
        <f aca="false">A5+1</f>
        <v>2</v>
      </c>
      <c r="B6" s="88" t="s">
        <v>19</v>
      </c>
      <c r="C6" s="66" t="s">
        <v>12</v>
      </c>
      <c r="D6" s="64" t="n">
        <v>193</v>
      </c>
      <c r="E6" s="64" t="n">
        <v>195</v>
      </c>
      <c r="F6" s="64" t="n">
        <v>229</v>
      </c>
      <c r="G6" s="64" t="n">
        <v>189</v>
      </c>
      <c r="H6" s="64" t="n">
        <v>180</v>
      </c>
      <c r="I6" s="64" t="n">
        <v>172</v>
      </c>
      <c r="J6" s="70" t="n">
        <v>212</v>
      </c>
      <c r="K6" s="70" t="n">
        <v>226</v>
      </c>
      <c r="L6" s="70" t="n">
        <v>218</v>
      </c>
      <c r="M6" s="70" t="n">
        <v>199</v>
      </c>
      <c r="N6" s="70" t="n">
        <v>164</v>
      </c>
      <c r="O6" s="70" t="n">
        <v>181</v>
      </c>
      <c r="P6" s="70" t="n">
        <v>173</v>
      </c>
      <c r="Q6" s="70" t="n">
        <v>200</v>
      </c>
      <c r="R6" s="70" t="n">
        <v>180</v>
      </c>
      <c r="S6" s="70" t="n">
        <v>203</v>
      </c>
      <c r="T6" s="64"/>
      <c r="U6" s="135" t="n">
        <f aca="false">V6/16</f>
        <v>194.625</v>
      </c>
      <c r="V6" s="61" t="n">
        <f aca="false">SUM(D6:T6)</f>
        <v>3114</v>
      </c>
      <c r="W6" s="0" t="n">
        <v>30</v>
      </c>
    </row>
    <row r="7" customFormat="false" ht="13.5" hidden="false" customHeight="false" outlineLevel="0" collapsed="false">
      <c r="A7" s="128" t="n">
        <f aca="false">A6+1</f>
        <v>3</v>
      </c>
      <c r="B7" s="88" t="s">
        <v>9</v>
      </c>
      <c r="C7" s="66" t="s">
        <v>10</v>
      </c>
      <c r="D7" s="64" t="n">
        <v>160</v>
      </c>
      <c r="E7" s="64" t="n">
        <v>169</v>
      </c>
      <c r="F7" s="64" t="n">
        <v>198</v>
      </c>
      <c r="G7" s="64" t="n">
        <v>197</v>
      </c>
      <c r="H7" s="64" t="n">
        <v>199</v>
      </c>
      <c r="I7" s="64" t="n">
        <v>200</v>
      </c>
      <c r="J7" s="70" t="n">
        <v>211</v>
      </c>
      <c r="K7" s="70" t="n">
        <v>171</v>
      </c>
      <c r="L7" s="70" t="n">
        <v>215</v>
      </c>
      <c r="M7" s="70" t="n">
        <v>184</v>
      </c>
      <c r="N7" s="70" t="n">
        <v>159</v>
      </c>
      <c r="O7" s="70" t="n">
        <v>225</v>
      </c>
      <c r="P7" s="70" t="n">
        <v>218</v>
      </c>
      <c r="Q7" s="70" t="n">
        <v>193</v>
      </c>
      <c r="R7" s="70" t="n">
        <v>173</v>
      </c>
      <c r="S7" s="70" t="n">
        <v>205</v>
      </c>
      <c r="T7" s="64"/>
      <c r="U7" s="135" t="n">
        <f aca="false">V7/16</f>
        <v>192.3125</v>
      </c>
      <c r="V7" s="61" t="n">
        <f aca="false">SUM(D7:T7)</f>
        <v>3077</v>
      </c>
      <c r="W7" s="0" t="n">
        <v>25</v>
      </c>
    </row>
    <row r="8" customFormat="false" ht="13.5" hidden="false" customHeight="false" outlineLevel="0" collapsed="false">
      <c r="A8" s="128" t="n">
        <f aca="false">A7+1</f>
        <v>4</v>
      </c>
      <c r="B8" s="89" t="s">
        <v>39</v>
      </c>
      <c r="C8" s="66" t="s">
        <v>12</v>
      </c>
      <c r="D8" s="64" t="n">
        <v>180</v>
      </c>
      <c r="E8" s="64" t="n">
        <v>178</v>
      </c>
      <c r="F8" s="64" t="n">
        <v>172</v>
      </c>
      <c r="G8" s="64" t="n">
        <v>174</v>
      </c>
      <c r="H8" s="64" t="n">
        <v>147</v>
      </c>
      <c r="I8" s="64" t="n">
        <v>213</v>
      </c>
      <c r="J8" s="70" t="n">
        <v>201</v>
      </c>
      <c r="K8" s="70" t="n">
        <v>165</v>
      </c>
      <c r="L8" s="70" t="n">
        <v>145</v>
      </c>
      <c r="M8" s="70" t="n">
        <v>191</v>
      </c>
      <c r="N8" s="70" t="n">
        <v>239</v>
      </c>
      <c r="O8" s="70" t="n">
        <v>172</v>
      </c>
      <c r="P8" s="70" t="n">
        <v>155</v>
      </c>
      <c r="Q8" s="70" t="n">
        <v>216</v>
      </c>
      <c r="R8" s="70" t="n">
        <v>164</v>
      </c>
      <c r="S8" s="70" t="n">
        <v>190</v>
      </c>
      <c r="T8" s="66" t="n">
        <v>128</v>
      </c>
      <c r="U8" s="135" t="n">
        <f aca="false">V8/16</f>
        <v>189.375</v>
      </c>
      <c r="V8" s="61" t="n">
        <f aca="false">SUM(D8:T8)</f>
        <v>3030</v>
      </c>
      <c r="W8" s="0" t="n">
        <v>20</v>
      </c>
    </row>
    <row r="9" customFormat="false" ht="13.5" hidden="false" customHeight="false" outlineLevel="0" collapsed="false">
      <c r="A9" s="128" t="n">
        <f aca="false">A8+1</f>
        <v>5</v>
      </c>
      <c r="B9" s="89" t="s">
        <v>13</v>
      </c>
      <c r="C9" s="64" t="s">
        <v>12</v>
      </c>
      <c r="D9" s="64" t="n">
        <v>155</v>
      </c>
      <c r="E9" s="64" t="n">
        <v>214</v>
      </c>
      <c r="F9" s="64" t="n">
        <v>182</v>
      </c>
      <c r="G9" s="64" t="n">
        <v>208</v>
      </c>
      <c r="H9" s="64" t="n">
        <v>184</v>
      </c>
      <c r="I9" s="64" t="n">
        <v>180</v>
      </c>
      <c r="J9" s="70" t="n">
        <v>217</v>
      </c>
      <c r="K9" s="70" t="n">
        <v>176</v>
      </c>
      <c r="L9" s="70" t="n">
        <v>169</v>
      </c>
      <c r="M9" s="70" t="n">
        <v>180</v>
      </c>
      <c r="N9" s="70" t="n">
        <v>158</v>
      </c>
      <c r="O9" s="70" t="n">
        <v>189</v>
      </c>
      <c r="P9" s="70" t="n">
        <v>225</v>
      </c>
      <c r="Q9" s="70" t="n">
        <v>171</v>
      </c>
      <c r="R9" s="70" t="n">
        <v>234</v>
      </c>
      <c r="S9" s="70" t="n">
        <v>181</v>
      </c>
      <c r="T9" s="64"/>
      <c r="U9" s="135" t="n">
        <f aca="false">V9/16</f>
        <v>188.9375</v>
      </c>
      <c r="V9" s="61" t="n">
        <f aca="false">SUM(D9:T9)</f>
        <v>3023</v>
      </c>
      <c r="W9" s="0" t="n">
        <v>18</v>
      </c>
    </row>
    <row r="10" customFormat="false" ht="13.5" hidden="false" customHeight="false" outlineLevel="0" collapsed="false">
      <c r="A10" s="128" t="n">
        <f aca="false">A9+1</f>
        <v>6</v>
      </c>
      <c r="B10" s="89" t="s">
        <v>11</v>
      </c>
      <c r="C10" s="64" t="s">
        <v>12</v>
      </c>
      <c r="D10" s="64" t="n">
        <v>180</v>
      </c>
      <c r="E10" s="64" t="n">
        <v>150</v>
      </c>
      <c r="F10" s="64" t="n">
        <v>182</v>
      </c>
      <c r="G10" s="64" t="n">
        <v>158</v>
      </c>
      <c r="H10" s="64" t="n">
        <v>148</v>
      </c>
      <c r="I10" s="64" t="n">
        <v>236</v>
      </c>
      <c r="J10" s="70" t="n">
        <v>233</v>
      </c>
      <c r="K10" s="70" t="n">
        <v>194</v>
      </c>
      <c r="L10" s="70" t="n">
        <v>265</v>
      </c>
      <c r="M10" s="70" t="n">
        <v>167</v>
      </c>
      <c r="N10" s="70" t="n">
        <v>177</v>
      </c>
      <c r="O10" s="70" t="n">
        <v>193</v>
      </c>
      <c r="P10" s="70" t="n">
        <v>183</v>
      </c>
      <c r="Q10" s="70" t="n">
        <v>221</v>
      </c>
      <c r="R10" s="70" t="n">
        <v>170</v>
      </c>
      <c r="S10" s="70" t="n">
        <v>165</v>
      </c>
      <c r="T10" s="64"/>
      <c r="U10" s="135" t="n">
        <f aca="false">V10/16</f>
        <v>188.875</v>
      </c>
      <c r="V10" s="61" t="n">
        <f aca="false">SUM(D10:T10)</f>
        <v>3022</v>
      </c>
      <c r="W10" s="0" t="n">
        <v>16</v>
      </c>
    </row>
    <row r="11" customFormat="false" ht="13.5" hidden="false" customHeight="false" outlineLevel="0" collapsed="false">
      <c r="A11" s="128" t="n">
        <f aca="false">A10+1</f>
        <v>7</v>
      </c>
      <c r="B11" s="89" t="s">
        <v>30</v>
      </c>
      <c r="C11" s="66" t="s">
        <v>12</v>
      </c>
      <c r="D11" s="64" t="n">
        <v>175</v>
      </c>
      <c r="E11" s="64" t="n">
        <v>165</v>
      </c>
      <c r="F11" s="64" t="n">
        <v>192</v>
      </c>
      <c r="G11" s="64" t="n">
        <v>213</v>
      </c>
      <c r="H11" s="64" t="n">
        <v>162</v>
      </c>
      <c r="I11" s="64" t="n">
        <v>223</v>
      </c>
      <c r="J11" s="70" t="n">
        <v>195</v>
      </c>
      <c r="K11" s="70" t="n">
        <v>193</v>
      </c>
      <c r="L11" s="70" t="n">
        <v>184</v>
      </c>
      <c r="M11" s="70" t="n">
        <v>253</v>
      </c>
      <c r="N11" s="70" t="n">
        <v>133</v>
      </c>
      <c r="O11" s="70" t="n">
        <v>185</v>
      </c>
      <c r="P11" s="70" t="n">
        <v>184</v>
      </c>
      <c r="Q11" s="70" t="n">
        <v>171</v>
      </c>
      <c r="R11" s="70" t="n">
        <v>172</v>
      </c>
      <c r="S11" s="70" t="n">
        <v>164</v>
      </c>
      <c r="T11" s="64"/>
      <c r="U11" s="135" t="n">
        <f aca="false">V11/16</f>
        <v>185.25</v>
      </c>
      <c r="V11" s="61" t="n">
        <f aca="false">SUM(D11:T11)</f>
        <v>2964</v>
      </c>
      <c r="W11" s="0" t="n">
        <v>15</v>
      </c>
    </row>
    <row r="12" customFormat="false" ht="13.5" hidden="false" customHeight="false" outlineLevel="0" collapsed="false">
      <c r="A12" s="128" t="n">
        <f aca="false">A11+1</f>
        <v>8</v>
      </c>
      <c r="B12" s="88" t="s">
        <v>16</v>
      </c>
      <c r="C12" s="66" t="s">
        <v>12</v>
      </c>
      <c r="D12" s="64" t="n">
        <v>181</v>
      </c>
      <c r="E12" s="64" t="n">
        <v>180</v>
      </c>
      <c r="F12" s="64" t="n">
        <v>178</v>
      </c>
      <c r="G12" s="64" t="n">
        <v>205</v>
      </c>
      <c r="H12" s="64" t="n">
        <v>171</v>
      </c>
      <c r="I12" s="64" t="n">
        <v>170</v>
      </c>
      <c r="J12" s="70" t="n">
        <v>173</v>
      </c>
      <c r="K12" s="70" t="n">
        <v>198</v>
      </c>
      <c r="L12" s="70" t="n">
        <v>189</v>
      </c>
      <c r="M12" s="70" t="n">
        <v>168</v>
      </c>
      <c r="N12" s="70" t="n">
        <v>170</v>
      </c>
      <c r="O12" s="70" t="n">
        <v>173</v>
      </c>
      <c r="P12" s="70" t="n">
        <v>209</v>
      </c>
      <c r="Q12" s="70" t="n">
        <v>172</v>
      </c>
      <c r="R12" s="70" t="n">
        <v>176</v>
      </c>
      <c r="S12" s="70" t="n">
        <v>225</v>
      </c>
      <c r="T12" s="64"/>
      <c r="U12" s="135" t="n">
        <f aca="false">V12/16</f>
        <v>183.625</v>
      </c>
      <c r="V12" s="61" t="n">
        <f aca="false">SUM(D12:T12)</f>
        <v>2938</v>
      </c>
      <c r="W12" s="0" t="n">
        <v>14</v>
      </c>
      <c r="AD12" s="70" t="n">
        <v>174</v>
      </c>
      <c r="AE12" s="70" t="n">
        <v>193</v>
      </c>
      <c r="AF12" s="70" t="n">
        <v>201</v>
      </c>
      <c r="AG12" s="70" t="n">
        <v>200</v>
      </c>
      <c r="AH12" s="70" t="n">
        <v>164</v>
      </c>
      <c r="AI12" s="70" t="n">
        <v>184</v>
      </c>
      <c r="AJ12" s="0" t="n">
        <f aca="false">SUM(AD12:AI12)</f>
        <v>1116</v>
      </c>
    </row>
    <row r="13" customFormat="false" ht="13.5" hidden="false" customHeight="false" outlineLevel="0" collapsed="false">
      <c r="A13" s="128" t="n">
        <f aca="false">A12+1</f>
        <v>9</v>
      </c>
      <c r="B13" s="67" t="s">
        <v>20</v>
      </c>
      <c r="C13" s="66" t="s">
        <v>12</v>
      </c>
      <c r="D13" s="64" t="n">
        <v>199</v>
      </c>
      <c r="E13" s="64" t="n">
        <v>182</v>
      </c>
      <c r="F13" s="64" t="n">
        <v>163</v>
      </c>
      <c r="G13" s="64" t="n">
        <v>202</v>
      </c>
      <c r="H13" s="64" t="n">
        <v>193</v>
      </c>
      <c r="I13" s="64" t="n">
        <v>137</v>
      </c>
      <c r="J13" s="70" t="n">
        <v>180</v>
      </c>
      <c r="K13" s="70" t="n">
        <v>203</v>
      </c>
      <c r="L13" s="70" t="n">
        <v>174</v>
      </c>
      <c r="M13" s="70" t="n">
        <v>193</v>
      </c>
      <c r="N13" s="70" t="n">
        <v>201</v>
      </c>
      <c r="O13" s="70" t="n">
        <v>200</v>
      </c>
      <c r="P13" s="70" t="n">
        <v>164</v>
      </c>
      <c r="Q13" s="70" t="n">
        <v>184</v>
      </c>
      <c r="R13" s="70" t="n">
        <v>154</v>
      </c>
      <c r="S13" s="70" t="n">
        <v>193</v>
      </c>
      <c r="T13" s="64"/>
      <c r="U13" s="135" t="n">
        <f aca="false">V13/16</f>
        <v>182.625</v>
      </c>
      <c r="V13" s="61" t="n">
        <f aca="false">SUM(D13:T13)</f>
        <v>2922</v>
      </c>
      <c r="W13" s="0" t="n">
        <v>13</v>
      </c>
    </row>
    <row r="14" customFormat="false" ht="13.5" hidden="false" customHeight="false" outlineLevel="0" collapsed="false">
      <c r="A14" s="128" t="n">
        <f aca="false">A13+1</f>
        <v>10</v>
      </c>
      <c r="B14" s="88" t="s">
        <v>14</v>
      </c>
      <c r="C14" s="66" t="s">
        <v>12</v>
      </c>
      <c r="D14" s="64" t="n">
        <v>179</v>
      </c>
      <c r="E14" s="64" t="n">
        <v>147</v>
      </c>
      <c r="F14" s="64" t="n">
        <v>155</v>
      </c>
      <c r="G14" s="64" t="n">
        <v>186</v>
      </c>
      <c r="H14" s="64" t="n">
        <v>187</v>
      </c>
      <c r="I14" s="64" t="n">
        <v>245</v>
      </c>
      <c r="J14" s="70" t="n">
        <v>194</v>
      </c>
      <c r="K14" s="70" t="n">
        <v>119</v>
      </c>
      <c r="L14" s="70" t="n">
        <v>158</v>
      </c>
      <c r="M14" s="70" t="n">
        <v>200</v>
      </c>
      <c r="N14" s="70" t="n">
        <v>157</v>
      </c>
      <c r="O14" s="70" t="n">
        <v>179</v>
      </c>
      <c r="P14" s="70" t="n">
        <v>155</v>
      </c>
      <c r="Q14" s="70" t="n">
        <v>180</v>
      </c>
      <c r="R14" s="70" t="n">
        <v>158</v>
      </c>
      <c r="S14" s="70" t="n">
        <v>169</v>
      </c>
      <c r="T14" s="64" t="n">
        <v>128</v>
      </c>
      <c r="U14" s="135" t="n">
        <f aca="false">V14/16</f>
        <v>181</v>
      </c>
      <c r="V14" s="61" t="n">
        <f aca="false">SUM(D14:T14)</f>
        <v>2896</v>
      </c>
      <c r="W14" s="0" t="n">
        <v>12</v>
      </c>
    </row>
    <row r="15" customFormat="false" ht="13.5" hidden="false" customHeight="false" outlineLevel="0" collapsed="false">
      <c r="A15" s="128" t="n">
        <f aca="false">A14+1</f>
        <v>11</v>
      </c>
      <c r="B15" s="66" t="s">
        <v>21</v>
      </c>
      <c r="C15" s="66" t="s">
        <v>12</v>
      </c>
      <c r="D15" s="64" t="n">
        <v>121</v>
      </c>
      <c r="E15" s="64" t="n">
        <v>192</v>
      </c>
      <c r="F15" s="64" t="n">
        <v>204</v>
      </c>
      <c r="G15" s="64" t="n">
        <v>175</v>
      </c>
      <c r="H15" s="64" t="n">
        <v>172</v>
      </c>
      <c r="I15" s="64" t="n">
        <v>157</v>
      </c>
      <c r="J15" s="64" t="n">
        <v>200</v>
      </c>
      <c r="K15" s="64" t="n">
        <v>188</v>
      </c>
      <c r="L15" s="64" t="n">
        <v>177</v>
      </c>
      <c r="M15" s="64" t="n">
        <v>174</v>
      </c>
      <c r="N15" s="64" t="n">
        <v>140</v>
      </c>
      <c r="O15" s="64" t="n">
        <v>205</v>
      </c>
      <c r="P15" s="64" t="n">
        <v>214</v>
      </c>
      <c r="Q15" s="64" t="n">
        <v>170</v>
      </c>
      <c r="R15" s="64" t="n">
        <v>159</v>
      </c>
      <c r="S15" s="64" t="n">
        <v>204</v>
      </c>
      <c r="T15" s="64"/>
      <c r="U15" s="135" t="n">
        <f aca="false">V15/16</f>
        <v>178.25</v>
      </c>
      <c r="V15" s="61" t="n">
        <f aca="false">SUM(D15:T15)</f>
        <v>2852</v>
      </c>
      <c r="W15" s="0" t="n">
        <v>11</v>
      </c>
    </row>
    <row r="16" customFormat="false" ht="13.5" hidden="false" customHeight="false" outlineLevel="0" collapsed="false">
      <c r="A16" s="128" t="n">
        <f aca="false">A15+1</f>
        <v>12</v>
      </c>
      <c r="B16" s="66" t="s">
        <v>75</v>
      </c>
      <c r="C16" s="66" t="s">
        <v>10</v>
      </c>
      <c r="D16" s="64" t="n">
        <v>148</v>
      </c>
      <c r="E16" s="64" t="n">
        <v>171</v>
      </c>
      <c r="F16" s="64" t="n">
        <v>255</v>
      </c>
      <c r="G16" s="64" t="n">
        <v>155</v>
      </c>
      <c r="H16" s="64" t="n">
        <v>202</v>
      </c>
      <c r="I16" s="64" t="n">
        <v>189</v>
      </c>
      <c r="J16" s="64" t="n">
        <v>214</v>
      </c>
      <c r="K16" s="64" t="n">
        <v>158</v>
      </c>
      <c r="L16" s="64" t="n">
        <v>204</v>
      </c>
      <c r="M16" s="64" t="n">
        <v>166</v>
      </c>
      <c r="N16" s="64" t="n">
        <v>145</v>
      </c>
      <c r="O16" s="64" t="n">
        <v>173</v>
      </c>
      <c r="P16" s="64" t="n">
        <v>169</v>
      </c>
      <c r="Q16" s="64" t="n">
        <v>198</v>
      </c>
      <c r="R16" s="64" t="n">
        <v>125</v>
      </c>
      <c r="S16" s="64" t="n">
        <v>167</v>
      </c>
      <c r="T16" s="66"/>
      <c r="U16" s="135" t="n">
        <f aca="false">V16/16</f>
        <v>177.4375</v>
      </c>
      <c r="V16" s="61" t="n">
        <f aca="false">SUM(D16:T16)</f>
        <v>2839</v>
      </c>
      <c r="W16" s="0" t="n">
        <v>10</v>
      </c>
    </row>
    <row r="17" customFormat="false" ht="13.5" hidden="false" customHeight="false" outlineLevel="0" collapsed="false">
      <c r="A17" s="98" t="n">
        <f aca="false">A16+1</f>
        <v>13</v>
      </c>
      <c r="B17" s="136" t="s">
        <v>15</v>
      </c>
      <c r="C17" s="70" t="s">
        <v>12</v>
      </c>
      <c r="D17" s="70" t="n">
        <v>212</v>
      </c>
      <c r="E17" s="70" t="n">
        <v>197</v>
      </c>
      <c r="F17" s="70" t="n">
        <v>140</v>
      </c>
      <c r="G17" s="70" t="n">
        <v>175</v>
      </c>
      <c r="H17" s="70" t="n">
        <v>152</v>
      </c>
      <c r="I17" s="70" t="n">
        <v>157</v>
      </c>
      <c r="J17" s="70" t="n">
        <v>172</v>
      </c>
      <c r="K17" s="70" t="n">
        <v>161</v>
      </c>
      <c r="L17" s="70" t="n">
        <v>219</v>
      </c>
      <c r="M17" s="70" t="n">
        <v>187</v>
      </c>
      <c r="N17" s="70" t="n">
        <v>166</v>
      </c>
      <c r="O17" s="70" t="n">
        <v>157</v>
      </c>
      <c r="P17" s="70" t="n">
        <v>162</v>
      </c>
      <c r="Q17" s="70" t="n">
        <v>223</v>
      </c>
      <c r="R17" s="70" t="n">
        <v>183</v>
      </c>
      <c r="S17" s="70" t="n">
        <v>155</v>
      </c>
      <c r="T17" s="70"/>
      <c r="U17" s="135" t="n">
        <f aca="false">V17/16</f>
        <v>176.125</v>
      </c>
      <c r="V17" s="61" t="n">
        <f aca="false">SUM(D17:T17)</f>
        <v>2818</v>
      </c>
      <c r="W17" s="0" t="n">
        <v>9</v>
      </c>
    </row>
    <row r="18" customFormat="false" ht="13.5" hidden="false" customHeight="false" outlineLevel="0" collapsed="false">
      <c r="A18" s="98" t="n">
        <f aca="false">A17+1</f>
        <v>14</v>
      </c>
      <c r="B18" s="88" t="s">
        <v>17</v>
      </c>
      <c r="C18" s="66" t="s">
        <v>12</v>
      </c>
      <c r="D18" s="66" t="n">
        <v>146</v>
      </c>
      <c r="E18" s="66" t="n">
        <v>176</v>
      </c>
      <c r="F18" s="66" t="n">
        <v>158</v>
      </c>
      <c r="G18" s="66" t="n">
        <v>160</v>
      </c>
      <c r="H18" s="66" t="n">
        <v>170</v>
      </c>
      <c r="I18" s="66" t="n">
        <v>178</v>
      </c>
      <c r="J18" s="72" t="n">
        <v>134</v>
      </c>
      <c r="K18" s="72" t="n">
        <v>186</v>
      </c>
      <c r="L18" s="72" t="n">
        <v>193</v>
      </c>
      <c r="M18" s="72" t="n">
        <v>184</v>
      </c>
      <c r="N18" s="72" t="n">
        <v>255</v>
      </c>
      <c r="O18" s="72" t="n">
        <v>177</v>
      </c>
      <c r="P18" s="72" t="n">
        <v>192</v>
      </c>
      <c r="Q18" s="72" t="n">
        <v>202</v>
      </c>
      <c r="R18" s="72" t="n">
        <v>177</v>
      </c>
      <c r="S18" s="72" t="n">
        <v>128</v>
      </c>
      <c r="T18" s="66"/>
      <c r="U18" s="135" t="n">
        <f aca="false">V18/16</f>
        <v>176</v>
      </c>
      <c r="V18" s="61" t="n">
        <f aca="false">SUM(D18:T18)</f>
        <v>2816</v>
      </c>
      <c r="W18" s="0" t="n">
        <v>8</v>
      </c>
    </row>
    <row r="19" customFormat="false" ht="13.5" hidden="false" customHeight="false" outlineLevel="0" collapsed="false">
      <c r="A19" s="98" t="n">
        <f aca="false">A18+1</f>
        <v>15</v>
      </c>
      <c r="B19" s="88" t="s">
        <v>24</v>
      </c>
      <c r="C19" s="66" t="s">
        <v>12</v>
      </c>
      <c r="D19" s="64" t="n">
        <v>201</v>
      </c>
      <c r="E19" s="64" t="n">
        <v>230</v>
      </c>
      <c r="F19" s="64" t="n">
        <v>188</v>
      </c>
      <c r="G19" s="64" t="n">
        <v>202</v>
      </c>
      <c r="H19" s="64" t="n">
        <v>167</v>
      </c>
      <c r="I19" s="64" t="n">
        <v>138</v>
      </c>
      <c r="J19" s="70" t="n">
        <v>191</v>
      </c>
      <c r="K19" s="70" t="n">
        <v>116</v>
      </c>
      <c r="L19" s="70" t="n">
        <v>186</v>
      </c>
      <c r="M19" s="70" t="n">
        <v>154</v>
      </c>
      <c r="N19" s="70" t="n">
        <v>183</v>
      </c>
      <c r="O19" s="70" t="n">
        <v>152</v>
      </c>
      <c r="P19" s="70" t="n">
        <v>196</v>
      </c>
      <c r="Q19" s="70" t="n">
        <v>161</v>
      </c>
      <c r="R19" s="70" t="n">
        <v>178</v>
      </c>
      <c r="S19" s="70" t="n">
        <v>147</v>
      </c>
      <c r="T19" s="64"/>
      <c r="U19" s="135" t="n">
        <f aca="false">V19/16</f>
        <v>174.375</v>
      </c>
      <c r="V19" s="61" t="n">
        <f aca="false">SUM(D19:T19)</f>
        <v>2790</v>
      </c>
      <c r="W19" s="0" t="n">
        <v>7</v>
      </c>
    </row>
    <row r="20" customFormat="false" ht="13.5" hidden="false" customHeight="false" outlineLevel="0" collapsed="false">
      <c r="A20" s="98" t="n">
        <f aca="false">A19+1</f>
        <v>16</v>
      </c>
      <c r="B20" s="66" t="s">
        <v>18</v>
      </c>
      <c r="C20" s="66" t="s">
        <v>12</v>
      </c>
      <c r="D20" s="64" t="n">
        <v>163</v>
      </c>
      <c r="E20" s="64" t="n">
        <v>178</v>
      </c>
      <c r="F20" s="64" t="n">
        <v>162</v>
      </c>
      <c r="G20" s="64" t="n">
        <v>165</v>
      </c>
      <c r="H20" s="64" t="n">
        <v>176</v>
      </c>
      <c r="I20" s="64" t="n">
        <v>203</v>
      </c>
      <c r="J20" s="70" t="n">
        <v>134</v>
      </c>
      <c r="K20" s="70" t="n">
        <v>180</v>
      </c>
      <c r="L20" s="70" t="n">
        <v>143</v>
      </c>
      <c r="M20" s="70" t="n">
        <v>170</v>
      </c>
      <c r="N20" s="70" t="n">
        <v>151</v>
      </c>
      <c r="O20" s="70" t="n">
        <v>192</v>
      </c>
      <c r="P20" s="70" t="n">
        <v>199</v>
      </c>
      <c r="Q20" s="70" t="n">
        <v>170</v>
      </c>
      <c r="R20" s="70" t="n">
        <v>193</v>
      </c>
      <c r="S20" s="70" t="n">
        <v>202</v>
      </c>
      <c r="T20" s="64"/>
      <c r="U20" s="135" t="n">
        <f aca="false">V20/16</f>
        <v>173.8125</v>
      </c>
      <c r="V20" s="61" t="n">
        <f aca="false">SUM(D20:T20)</f>
        <v>2781</v>
      </c>
      <c r="W20" s="0" t="n">
        <v>6</v>
      </c>
    </row>
    <row r="21" customFormat="false" ht="13.5" hidden="false" customHeight="false" outlineLevel="0" collapsed="false">
      <c r="A21" s="98" t="n">
        <f aca="false">A20+1</f>
        <v>17</v>
      </c>
      <c r="B21" s="66" t="s">
        <v>23</v>
      </c>
      <c r="C21" s="66" t="s">
        <v>12</v>
      </c>
      <c r="D21" s="66" t="n">
        <v>210</v>
      </c>
      <c r="E21" s="66" t="n">
        <v>162</v>
      </c>
      <c r="F21" s="66" t="n">
        <v>141</v>
      </c>
      <c r="G21" s="66" t="n">
        <v>159</v>
      </c>
      <c r="H21" s="66" t="n">
        <v>148</v>
      </c>
      <c r="I21" s="66" t="n">
        <v>173</v>
      </c>
      <c r="J21" s="72" t="n">
        <v>156</v>
      </c>
      <c r="K21" s="72" t="n">
        <v>161</v>
      </c>
      <c r="L21" s="72" t="n">
        <v>180</v>
      </c>
      <c r="M21" s="72" t="n">
        <v>139</v>
      </c>
      <c r="N21" s="72" t="n">
        <v>143</v>
      </c>
      <c r="O21" s="72" t="n">
        <v>135</v>
      </c>
      <c r="P21" s="72" t="n">
        <v>186</v>
      </c>
      <c r="Q21" s="72" t="n">
        <v>180</v>
      </c>
      <c r="R21" s="72" t="n">
        <v>175</v>
      </c>
      <c r="S21" s="72" t="n">
        <v>186</v>
      </c>
      <c r="T21" s="66" t="n">
        <v>128</v>
      </c>
      <c r="U21" s="135" t="n">
        <f aca="false">V21/16</f>
        <v>172.625</v>
      </c>
      <c r="V21" s="61" t="n">
        <f aca="false">SUM(D21:T21)</f>
        <v>2762</v>
      </c>
      <c r="W21" s="0" t="n">
        <v>5</v>
      </c>
    </row>
    <row r="22" customFormat="false" ht="13.5" hidden="false" customHeight="false" outlineLevel="0" collapsed="false">
      <c r="A22" s="98" t="n">
        <f aca="false">A21+1</f>
        <v>18</v>
      </c>
      <c r="B22" s="88" t="s">
        <v>27</v>
      </c>
      <c r="C22" s="66" t="s">
        <v>12</v>
      </c>
      <c r="D22" s="66" t="n">
        <v>168</v>
      </c>
      <c r="E22" s="66" t="n">
        <v>165</v>
      </c>
      <c r="F22" s="66" t="n">
        <v>143</v>
      </c>
      <c r="G22" s="66" t="n">
        <v>174</v>
      </c>
      <c r="H22" s="66" t="n">
        <v>175</v>
      </c>
      <c r="I22" s="66" t="n">
        <v>155</v>
      </c>
      <c r="J22" s="72" t="n">
        <v>141</v>
      </c>
      <c r="K22" s="72" t="n">
        <v>163</v>
      </c>
      <c r="L22" s="72" t="n">
        <v>158</v>
      </c>
      <c r="M22" s="72" t="n">
        <v>156</v>
      </c>
      <c r="N22" s="72" t="n">
        <v>159</v>
      </c>
      <c r="O22" s="72" t="n">
        <v>198</v>
      </c>
      <c r="P22" s="72" t="n">
        <v>195</v>
      </c>
      <c r="Q22" s="72" t="n">
        <v>179</v>
      </c>
      <c r="R22" s="72" t="n">
        <v>136</v>
      </c>
      <c r="S22" s="72" t="n">
        <v>159</v>
      </c>
      <c r="T22" s="66" t="n">
        <v>128</v>
      </c>
      <c r="U22" s="135" t="n">
        <f aca="false">V22/16</f>
        <v>172</v>
      </c>
      <c r="V22" s="61" t="n">
        <f aca="false">SUM(D22:T22)</f>
        <v>2752</v>
      </c>
      <c r="W22" s="0" t="n">
        <v>4</v>
      </c>
    </row>
    <row r="23" customFormat="false" ht="13.5" hidden="false" customHeight="false" outlineLevel="0" collapsed="false">
      <c r="A23" s="98" t="n">
        <f aca="false">A22+1</f>
        <v>19</v>
      </c>
      <c r="B23" s="88" t="s">
        <v>76</v>
      </c>
      <c r="C23" s="66" t="s">
        <v>12</v>
      </c>
      <c r="D23" s="64" t="n">
        <v>159</v>
      </c>
      <c r="E23" s="64" t="n">
        <v>141</v>
      </c>
      <c r="F23" s="64" t="n">
        <v>102</v>
      </c>
      <c r="G23" s="64" t="n">
        <v>154</v>
      </c>
      <c r="H23" s="64" t="n">
        <v>180</v>
      </c>
      <c r="I23" s="64" t="n">
        <v>172</v>
      </c>
      <c r="J23" s="70" t="n">
        <v>190</v>
      </c>
      <c r="K23" s="70" t="n">
        <v>174</v>
      </c>
      <c r="L23" s="70" t="n">
        <v>186</v>
      </c>
      <c r="M23" s="70" t="n">
        <v>176</v>
      </c>
      <c r="N23" s="70" t="n">
        <v>133</v>
      </c>
      <c r="O23" s="70" t="n">
        <v>214</v>
      </c>
      <c r="P23" s="70" t="n">
        <v>168</v>
      </c>
      <c r="Q23" s="70" t="n">
        <v>178</v>
      </c>
      <c r="R23" s="70" t="n">
        <v>125</v>
      </c>
      <c r="S23" s="70" t="n">
        <v>168</v>
      </c>
      <c r="T23" s="64" t="n">
        <v>128</v>
      </c>
      <c r="U23" s="135" t="n">
        <f aca="false">V23/16</f>
        <v>171.75</v>
      </c>
      <c r="V23" s="61" t="n">
        <f aca="false">SUM(D23:T23)</f>
        <v>2748</v>
      </c>
      <c r="W23" s="0" t="n">
        <v>3</v>
      </c>
    </row>
    <row r="24" customFormat="false" ht="13.5" hidden="false" customHeight="false" outlineLevel="0" collapsed="false">
      <c r="A24" s="98" t="n">
        <f aca="false">A23+1</f>
        <v>20</v>
      </c>
      <c r="B24" s="88" t="s">
        <v>36</v>
      </c>
      <c r="C24" s="66" t="s">
        <v>12</v>
      </c>
      <c r="D24" s="64" t="n">
        <v>109</v>
      </c>
      <c r="E24" s="64" t="n">
        <v>181</v>
      </c>
      <c r="F24" s="64" t="n">
        <v>161</v>
      </c>
      <c r="G24" s="64" t="n">
        <v>202</v>
      </c>
      <c r="H24" s="64" t="n">
        <v>202</v>
      </c>
      <c r="I24" s="64" t="n">
        <v>148</v>
      </c>
      <c r="J24" s="70" t="n">
        <v>149</v>
      </c>
      <c r="K24" s="70" t="n">
        <v>194</v>
      </c>
      <c r="L24" s="70" t="n">
        <v>179</v>
      </c>
      <c r="M24" s="70" t="n">
        <v>188</v>
      </c>
      <c r="N24" s="70" t="n">
        <v>151</v>
      </c>
      <c r="O24" s="70" t="n">
        <v>154</v>
      </c>
      <c r="P24" s="70" t="n">
        <v>166</v>
      </c>
      <c r="Q24" s="70" t="n">
        <v>159</v>
      </c>
      <c r="R24" s="70" t="n">
        <v>199</v>
      </c>
      <c r="S24" s="70" t="n">
        <v>168</v>
      </c>
      <c r="T24" s="64"/>
      <c r="U24" s="135" t="n">
        <f aca="false">V24/16</f>
        <v>169.375</v>
      </c>
      <c r="V24" s="61" t="n">
        <f aca="false">SUM(D24:T24)</f>
        <v>2710</v>
      </c>
      <c r="W24" s="0" t="n">
        <v>2</v>
      </c>
    </row>
    <row r="25" customFormat="false" ht="13.5" hidden="false" customHeight="false" outlineLevel="0" collapsed="false">
      <c r="A25" s="98" t="n">
        <f aca="false">A24+1</f>
        <v>21</v>
      </c>
      <c r="B25" s="88" t="s">
        <v>22</v>
      </c>
      <c r="C25" s="66" t="s">
        <v>12</v>
      </c>
      <c r="D25" s="64" t="n">
        <v>206</v>
      </c>
      <c r="E25" s="64" t="n">
        <v>169</v>
      </c>
      <c r="F25" s="64" t="n">
        <v>203</v>
      </c>
      <c r="G25" s="64" t="n">
        <v>181</v>
      </c>
      <c r="H25" s="64" t="n">
        <v>211</v>
      </c>
      <c r="I25" s="64" t="n">
        <v>183</v>
      </c>
      <c r="J25" s="70" t="n">
        <v>139</v>
      </c>
      <c r="K25" s="70" t="n">
        <v>171</v>
      </c>
      <c r="L25" s="70" t="n">
        <v>164</v>
      </c>
      <c r="M25" s="70" t="n">
        <v>156</v>
      </c>
      <c r="N25" s="70" t="n">
        <v>131</v>
      </c>
      <c r="O25" s="70" t="n">
        <v>182</v>
      </c>
      <c r="P25" s="70" t="n">
        <v>145</v>
      </c>
      <c r="Q25" s="70" t="n">
        <v>141</v>
      </c>
      <c r="R25" s="70" t="n">
        <v>168</v>
      </c>
      <c r="S25" s="70" t="n">
        <v>121</v>
      </c>
      <c r="T25" s="64"/>
      <c r="U25" s="135" t="n">
        <f aca="false">V25/16</f>
        <v>166.9375</v>
      </c>
      <c r="V25" s="61" t="n">
        <f aca="false">SUM(D25:T25)</f>
        <v>2671</v>
      </c>
      <c r="W25" s="0" t="n">
        <v>1</v>
      </c>
    </row>
    <row r="26" customFormat="false" ht="13.5" hidden="false" customHeight="false" outlineLevel="0" collapsed="false">
      <c r="A26" s="98" t="n">
        <f aca="false">A25+1</f>
        <v>22</v>
      </c>
      <c r="B26" s="88" t="s">
        <v>61</v>
      </c>
      <c r="C26" s="66" t="s">
        <v>10</v>
      </c>
      <c r="D26" s="64" t="n">
        <v>150</v>
      </c>
      <c r="E26" s="64" t="n">
        <v>136</v>
      </c>
      <c r="F26" s="64" t="n">
        <v>182</v>
      </c>
      <c r="G26" s="64" t="n">
        <v>145</v>
      </c>
      <c r="H26" s="64" t="n">
        <v>129</v>
      </c>
      <c r="I26" s="64" t="n">
        <v>194</v>
      </c>
      <c r="J26" s="70" t="n">
        <v>152</v>
      </c>
      <c r="K26" s="70" t="n">
        <v>254</v>
      </c>
      <c r="L26" s="70" t="n">
        <v>145</v>
      </c>
      <c r="M26" s="70" t="n">
        <v>167</v>
      </c>
      <c r="N26" s="70" t="n">
        <v>166</v>
      </c>
      <c r="O26" s="70" t="n">
        <v>139</v>
      </c>
      <c r="P26" s="70" t="n">
        <v>169</v>
      </c>
      <c r="Q26" s="70" t="n">
        <v>172</v>
      </c>
      <c r="R26" s="70" t="n">
        <v>145</v>
      </c>
      <c r="S26" s="70" t="n">
        <v>148</v>
      </c>
      <c r="T26" s="64"/>
      <c r="U26" s="135" t="n">
        <f aca="false">V26/16</f>
        <v>162.0625</v>
      </c>
      <c r="V26" s="61" t="n">
        <f aca="false">SUM(D26:T26)</f>
        <v>2593</v>
      </c>
      <c r="W26" s="0" t="n">
        <v>0</v>
      </c>
    </row>
    <row r="27" customFormat="false" ht="12.75" hidden="false" customHeight="false" outlineLevel="0" collapsed="false">
      <c r="A27" s="98" t="n">
        <f aca="false">A26+1</f>
        <v>23</v>
      </c>
      <c r="B27" s="88" t="s">
        <v>25</v>
      </c>
      <c r="C27" s="66" t="s">
        <v>12</v>
      </c>
      <c r="D27" s="64" t="n">
        <v>132</v>
      </c>
      <c r="E27" s="64" t="n">
        <v>150</v>
      </c>
      <c r="F27" s="64" t="n">
        <v>171</v>
      </c>
      <c r="G27" s="64" t="n">
        <v>112</v>
      </c>
      <c r="H27" s="64" t="n">
        <v>132</v>
      </c>
      <c r="I27" s="64" t="n">
        <v>125</v>
      </c>
      <c r="J27" s="70" t="n">
        <v>171</v>
      </c>
      <c r="K27" s="70" t="n">
        <v>127</v>
      </c>
      <c r="L27" s="70" t="n">
        <v>179</v>
      </c>
      <c r="M27" s="70" t="n">
        <v>145</v>
      </c>
      <c r="N27" s="70" t="n">
        <v>149</v>
      </c>
      <c r="O27" s="70" t="n">
        <v>143</v>
      </c>
      <c r="P27" s="70" t="n">
        <v>171</v>
      </c>
      <c r="Q27" s="70" t="n">
        <v>168</v>
      </c>
      <c r="R27" s="70" t="n">
        <v>149</v>
      </c>
      <c r="S27" s="70" t="n">
        <v>140</v>
      </c>
      <c r="T27" s="66" t="n">
        <v>128</v>
      </c>
      <c r="U27" s="135" t="n">
        <f aca="false">V27/16</f>
        <v>155.75</v>
      </c>
      <c r="V27" s="61" t="n">
        <f aca="false">SUM(D27:T27)</f>
        <v>2492</v>
      </c>
      <c r="W27" s="0" t="n">
        <v>0</v>
      </c>
    </row>
    <row r="30" customFormat="false" ht="12.75" hidden="false" customHeight="false" outlineLevel="0" collapsed="false">
      <c r="E30" s="137"/>
    </row>
  </sheetData>
  <mergeCells count="2"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0.85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11" min="5" style="0" width="9.06"/>
    <col collapsed="false" customWidth="true" hidden="false" outlineLevel="0" max="12" min="12" style="138" width="9.56"/>
    <col collapsed="false" customWidth="false" hidden="false" outlineLevel="0" max="13" min="13" style="139" width="9.14"/>
    <col collapsed="false" customWidth="false" hidden="false" outlineLevel="0" max="257" min="14" style="138" width="9.14"/>
  </cols>
  <sheetData>
    <row r="1" customFormat="false" ht="13.5" hidden="false" customHeight="false" outlineLevel="0" collapsed="false">
      <c r="L1" s="140"/>
      <c r="M1" s="138"/>
    </row>
    <row r="2" customFormat="false" ht="25.5" hidden="false" customHeight="true" outlineLevel="0" collapsed="false">
      <c r="A2" s="44"/>
      <c r="B2" s="45" t="s">
        <v>44</v>
      </c>
      <c r="C2" s="46" t="s">
        <v>45</v>
      </c>
      <c r="D2" s="44" t="s">
        <v>46</v>
      </c>
      <c r="E2" s="44" t="s">
        <v>47</v>
      </c>
      <c r="F2" s="44" t="s">
        <v>48</v>
      </c>
      <c r="G2" s="44" t="s">
        <v>49</v>
      </c>
      <c r="H2" s="44" t="s">
        <v>50</v>
      </c>
      <c r="I2" s="44" t="s">
        <v>51</v>
      </c>
      <c r="J2" s="44" t="s">
        <v>62</v>
      </c>
      <c r="K2" s="141" t="s">
        <v>52</v>
      </c>
      <c r="L2" s="141" t="s">
        <v>53</v>
      </c>
      <c r="N2" s="100" t="s">
        <v>54</v>
      </c>
      <c r="O2" s="101" t="s">
        <v>55</v>
      </c>
      <c r="P2" s="101"/>
      <c r="Q2" s="101"/>
      <c r="R2" s="101"/>
      <c r="S2" s="101"/>
      <c r="T2" s="101"/>
    </row>
    <row r="3" customFormat="false" ht="12.75" hidden="false" customHeight="false" outlineLevel="0" collapsed="false">
      <c r="A3" s="51" t="s">
        <v>56</v>
      </c>
      <c r="B3" s="45"/>
      <c r="C3" s="46"/>
      <c r="D3" s="51"/>
      <c r="E3" s="51"/>
      <c r="F3" s="51"/>
      <c r="G3" s="51"/>
      <c r="H3" s="51"/>
      <c r="I3" s="51"/>
      <c r="J3" s="51"/>
      <c r="K3" s="142" t="n">
        <v>6</v>
      </c>
      <c r="L3" s="142" t="n">
        <v>6</v>
      </c>
      <c r="N3" s="102"/>
      <c r="O3" s="103"/>
      <c r="P3" s="103"/>
      <c r="Q3" s="103"/>
      <c r="R3" s="103"/>
      <c r="S3" s="103"/>
      <c r="T3" s="104"/>
    </row>
    <row r="4" customFormat="false" ht="13.5" hidden="false" customHeight="false" outlineLevel="0" collapsed="false">
      <c r="A4" s="53"/>
      <c r="B4" s="45"/>
      <c r="C4" s="46"/>
      <c r="D4" s="53"/>
      <c r="E4" s="53"/>
      <c r="F4" s="53"/>
      <c r="G4" s="53"/>
      <c r="H4" s="53"/>
      <c r="I4" s="53"/>
      <c r="J4" s="53"/>
      <c r="K4" s="143" t="s">
        <v>57</v>
      </c>
      <c r="L4" s="143" t="s">
        <v>57</v>
      </c>
      <c r="N4" s="102"/>
      <c r="O4" s="103"/>
      <c r="P4" s="103"/>
      <c r="Q4" s="103"/>
      <c r="R4" s="103"/>
      <c r="S4" s="103"/>
      <c r="T4" s="104"/>
    </row>
    <row r="5" customFormat="false" ht="12.75" hidden="false" customHeight="false" outlineLevel="0" collapsed="false">
      <c r="A5" s="83" t="n">
        <v>1</v>
      </c>
      <c r="B5" s="73" t="s">
        <v>20</v>
      </c>
      <c r="C5" s="72" t="s">
        <v>12</v>
      </c>
      <c r="D5" s="64" t="n">
        <v>197</v>
      </c>
      <c r="E5" s="65" t="n">
        <v>167</v>
      </c>
      <c r="F5" s="64" t="n">
        <v>231</v>
      </c>
      <c r="G5" s="65" t="n">
        <v>185</v>
      </c>
      <c r="H5" s="64" t="n">
        <v>211</v>
      </c>
      <c r="I5" s="64" t="n">
        <v>175</v>
      </c>
      <c r="J5" s="70"/>
      <c r="K5" s="144" t="n">
        <f aca="false">AVERAGE(D5:I5)</f>
        <v>194.333333333333</v>
      </c>
      <c r="L5" s="145" t="n">
        <f aca="false">SUM(D5:J5)</f>
        <v>1166</v>
      </c>
      <c r="N5" s="110" t="n">
        <f aca="false">(L5+SUM(O5:T5))/10</f>
        <v>191.2</v>
      </c>
      <c r="O5" s="103" t="n">
        <v>166</v>
      </c>
      <c r="P5" s="103" t="n">
        <v>210</v>
      </c>
      <c r="Q5" s="103" t="n">
        <v>148</v>
      </c>
      <c r="R5" s="103" t="n">
        <v>222</v>
      </c>
      <c r="S5" s="103"/>
      <c r="T5" s="104"/>
    </row>
    <row r="6" customFormat="false" ht="12.75" hidden="false" customHeight="false" outlineLevel="0" collapsed="false">
      <c r="A6" s="128" t="n">
        <f aca="false">A5+1</f>
        <v>2</v>
      </c>
      <c r="B6" s="88" t="s">
        <v>16</v>
      </c>
      <c r="C6" s="66" t="s">
        <v>12</v>
      </c>
      <c r="D6" s="64" t="n">
        <v>190</v>
      </c>
      <c r="E6" s="65" t="n">
        <v>194</v>
      </c>
      <c r="F6" s="64" t="n">
        <v>162</v>
      </c>
      <c r="G6" s="65" t="n">
        <v>202</v>
      </c>
      <c r="H6" s="70" t="n">
        <v>213</v>
      </c>
      <c r="I6" s="70" t="n">
        <v>189</v>
      </c>
      <c r="J6" s="70"/>
      <c r="K6" s="144" t="n">
        <f aca="false">AVERAGE(D6:I6)</f>
        <v>191.666666666667</v>
      </c>
      <c r="L6" s="145" t="n">
        <f aca="false">SUM(D6:J6)</f>
        <v>1150</v>
      </c>
      <c r="N6" s="110" t="n">
        <f aca="false">(L6+SUM(O6:T6))/10</f>
        <v>187.8</v>
      </c>
      <c r="O6" s="103" t="n">
        <v>192</v>
      </c>
      <c r="P6" s="103" t="n">
        <v>214</v>
      </c>
      <c r="Q6" s="103" t="n">
        <v>123</v>
      </c>
      <c r="R6" s="103" t="n">
        <v>199</v>
      </c>
      <c r="S6" s="103"/>
      <c r="T6" s="104"/>
    </row>
    <row r="7" customFormat="false" ht="12.75" hidden="false" customHeight="false" outlineLevel="0" collapsed="false">
      <c r="A7" s="128" t="n">
        <f aca="false">A6+1</f>
        <v>3</v>
      </c>
      <c r="B7" s="88" t="s">
        <v>17</v>
      </c>
      <c r="C7" s="66" t="s">
        <v>12</v>
      </c>
      <c r="D7" s="66" t="n">
        <v>179</v>
      </c>
      <c r="E7" s="66" t="n">
        <v>190</v>
      </c>
      <c r="F7" s="66" t="n">
        <v>164</v>
      </c>
      <c r="G7" s="66" t="n">
        <v>175</v>
      </c>
      <c r="H7" s="64" t="n">
        <v>223</v>
      </c>
      <c r="I7" s="64" t="n">
        <v>210</v>
      </c>
      <c r="J7" s="70"/>
      <c r="K7" s="144" t="n">
        <f aca="false">AVERAGE(D7:I7)</f>
        <v>190.166666666667</v>
      </c>
      <c r="L7" s="145" t="n">
        <f aca="false">SUM(D7:J7)</f>
        <v>1141</v>
      </c>
      <c r="N7" s="110" t="n">
        <f aca="false">(L7+SUM(O7:T7))/8</f>
        <v>188.125</v>
      </c>
      <c r="O7" s="103" t="n">
        <v>176</v>
      </c>
      <c r="P7" s="103" t="n">
        <v>188</v>
      </c>
      <c r="Q7" s="103"/>
      <c r="R7" s="103"/>
      <c r="S7" s="103"/>
      <c r="T7" s="104"/>
    </row>
    <row r="8" customFormat="false" ht="12.75" hidden="false" customHeight="false" outlineLevel="0" collapsed="false">
      <c r="A8" s="128" t="n">
        <f aca="false">A7+1</f>
        <v>4</v>
      </c>
      <c r="B8" s="88" t="s">
        <v>9</v>
      </c>
      <c r="C8" s="66" t="s">
        <v>10</v>
      </c>
      <c r="D8" s="64" t="n">
        <v>167</v>
      </c>
      <c r="E8" s="65" t="n">
        <v>183</v>
      </c>
      <c r="F8" s="64" t="n">
        <v>220</v>
      </c>
      <c r="G8" s="65" t="n">
        <v>181</v>
      </c>
      <c r="H8" s="64" t="n">
        <v>164</v>
      </c>
      <c r="I8" s="64" t="n">
        <v>191</v>
      </c>
      <c r="J8" s="70"/>
      <c r="K8" s="144" t="n">
        <f aca="false">AVERAGE(D8:I8)</f>
        <v>184.333333333333</v>
      </c>
      <c r="L8" s="145" t="n">
        <f aca="false">SUM(D8:J8)</f>
        <v>1106</v>
      </c>
      <c r="N8" s="110" t="n">
        <f aca="false">(L8+SUM(O8:T8))/8</f>
        <v>183.125</v>
      </c>
      <c r="O8" s="103" t="n">
        <v>179</v>
      </c>
      <c r="P8" s="103" t="n">
        <v>180</v>
      </c>
      <c r="Q8" s="103"/>
      <c r="R8" s="103"/>
      <c r="S8" s="103"/>
      <c r="T8" s="104"/>
    </row>
    <row r="9" customFormat="false" ht="12.75" hidden="false" customHeight="false" outlineLevel="0" collapsed="false">
      <c r="A9" s="128" t="n">
        <f aca="false">A8+1</f>
        <v>5</v>
      </c>
      <c r="B9" s="89" t="s">
        <v>30</v>
      </c>
      <c r="C9" s="66" t="s">
        <v>12</v>
      </c>
      <c r="D9" s="64" t="n">
        <v>166</v>
      </c>
      <c r="E9" s="64" t="n">
        <v>166</v>
      </c>
      <c r="F9" s="64" t="n">
        <v>191</v>
      </c>
      <c r="G9" s="64" t="n">
        <v>151</v>
      </c>
      <c r="H9" s="64" t="n">
        <v>203</v>
      </c>
      <c r="I9" s="64" t="n">
        <v>211</v>
      </c>
      <c r="J9" s="70"/>
      <c r="K9" s="144" t="n">
        <f aca="false">AVERAGE(D9:I9)</f>
        <v>181.333333333333</v>
      </c>
      <c r="L9" s="145" t="n">
        <f aca="false">SUM(D9:J9)</f>
        <v>1088</v>
      </c>
      <c r="N9" s="110" t="n">
        <f aca="false">(L9+SUM(O9:T9))/12</f>
        <v>187.083333333333</v>
      </c>
      <c r="O9" s="103" t="n">
        <v>224</v>
      </c>
      <c r="P9" s="103" t="n">
        <v>225</v>
      </c>
      <c r="Q9" s="103" t="n">
        <v>195</v>
      </c>
      <c r="R9" s="103" t="n">
        <v>182</v>
      </c>
      <c r="S9" s="103" t="n">
        <v>165</v>
      </c>
      <c r="T9" s="103" t="n">
        <v>166</v>
      </c>
    </row>
    <row r="10" customFormat="false" ht="12.75" hidden="false" customHeight="false" outlineLevel="0" collapsed="false">
      <c r="A10" s="128" t="n">
        <f aca="false">A9+1</f>
        <v>6</v>
      </c>
      <c r="B10" s="88" t="s">
        <v>14</v>
      </c>
      <c r="C10" s="66" t="s">
        <v>12</v>
      </c>
      <c r="D10" s="64" t="n">
        <v>160</v>
      </c>
      <c r="E10" s="65" t="n">
        <v>174</v>
      </c>
      <c r="F10" s="64" t="n">
        <v>142</v>
      </c>
      <c r="G10" s="65" t="n">
        <v>227</v>
      </c>
      <c r="H10" s="64" t="n">
        <v>162</v>
      </c>
      <c r="I10" s="64" t="n">
        <v>171</v>
      </c>
      <c r="J10" s="70" t="n">
        <v>48</v>
      </c>
      <c r="K10" s="144" t="n">
        <f aca="false">AVERAGE(D10:I10)</f>
        <v>172.666666666667</v>
      </c>
      <c r="L10" s="145" t="n">
        <f aca="false">SUM(D10:J10)</f>
        <v>1084</v>
      </c>
      <c r="N10" s="110" t="n">
        <f aca="false">(L10+SUM(O10:T10))/8</f>
        <v>178</v>
      </c>
      <c r="O10" s="103" t="n">
        <v>155</v>
      </c>
      <c r="P10" s="103" t="n">
        <v>185</v>
      </c>
      <c r="Q10" s="103"/>
      <c r="R10" s="103"/>
      <c r="S10" s="103"/>
      <c r="T10" s="104"/>
    </row>
    <row r="11" customFormat="false" ht="12.75" hidden="false" customHeight="false" outlineLevel="0" collapsed="false">
      <c r="A11" s="128" t="n">
        <f aca="false">A10+1</f>
        <v>7</v>
      </c>
      <c r="B11" s="89" t="s">
        <v>15</v>
      </c>
      <c r="C11" s="64" t="s">
        <v>12</v>
      </c>
      <c r="D11" s="64" t="n">
        <v>168</v>
      </c>
      <c r="E11" s="65" t="n">
        <v>181</v>
      </c>
      <c r="F11" s="64" t="n">
        <v>191</v>
      </c>
      <c r="G11" s="65" t="n">
        <v>183</v>
      </c>
      <c r="H11" s="66" t="n">
        <v>178</v>
      </c>
      <c r="I11" s="66" t="n">
        <v>179</v>
      </c>
      <c r="J11" s="72"/>
      <c r="K11" s="144" t="n">
        <f aca="false">AVERAGE(D11:I11)</f>
        <v>180</v>
      </c>
      <c r="L11" s="145" t="n">
        <f aca="false">SUM(D11:J11)</f>
        <v>1080</v>
      </c>
      <c r="N11" s="110" t="n">
        <f aca="false">(L11+SUM(O11:T11))/10</f>
        <v>177.1</v>
      </c>
      <c r="O11" s="103" t="n">
        <v>226</v>
      </c>
      <c r="P11" s="103" t="n">
        <v>165</v>
      </c>
      <c r="Q11" s="103" t="n">
        <v>154</v>
      </c>
      <c r="R11" s="103" t="n">
        <v>146</v>
      </c>
      <c r="S11" s="103"/>
      <c r="T11" s="104"/>
    </row>
    <row r="12" customFormat="false" ht="12.75" hidden="false" customHeight="false" outlineLevel="0" collapsed="false">
      <c r="A12" s="128" t="n">
        <f aca="false">A11+1</f>
        <v>8</v>
      </c>
      <c r="B12" s="65" t="s">
        <v>11</v>
      </c>
      <c r="C12" s="64" t="s">
        <v>12</v>
      </c>
      <c r="D12" s="64" t="n">
        <v>168</v>
      </c>
      <c r="E12" s="65" t="n">
        <v>136</v>
      </c>
      <c r="F12" s="64" t="n">
        <v>215</v>
      </c>
      <c r="G12" s="65" t="n">
        <v>177</v>
      </c>
      <c r="H12" s="66" t="n">
        <v>189</v>
      </c>
      <c r="I12" s="66" t="n">
        <v>182</v>
      </c>
      <c r="J12" s="72"/>
      <c r="K12" s="144" t="n">
        <f aca="false">AVERAGE(D12:I12)</f>
        <v>177.833333333333</v>
      </c>
      <c r="L12" s="145" t="n">
        <f aca="false">SUM(D12:J12)</f>
        <v>1067</v>
      </c>
      <c r="N12" s="110" t="n">
        <f aca="false">(L12+SUM(O12:T12))/8</f>
        <v>177.375</v>
      </c>
      <c r="O12" s="103" t="n">
        <v>159</v>
      </c>
      <c r="P12" s="103" t="n">
        <v>193</v>
      </c>
      <c r="Q12" s="103"/>
      <c r="R12" s="103"/>
      <c r="S12" s="103"/>
      <c r="T12" s="104"/>
    </row>
    <row r="13" customFormat="false" ht="12.75" hidden="false" customHeight="false" outlineLevel="0" collapsed="false">
      <c r="A13" s="128" t="n">
        <f aca="false">A12+1</f>
        <v>9</v>
      </c>
      <c r="B13" s="88" t="s">
        <v>23</v>
      </c>
      <c r="C13" s="66" t="s">
        <v>12</v>
      </c>
      <c r="D13" s="66" t="n">
        <v>159</v>
      </c>
      <c r="E13" s="67" t="n">
        <v>162</v>
      </c>
      <c r="F13" s="66" t="n">
        <v>201</v>
      </c>
      <c r="G13" s="67" t="n">
        <v>140</v>
      </c>
      <c r="H13" s="66" t="n">
        <v>148</v>
      </c>
      <c r="I13" s="66" t="n">
        <v>201</v>
      </c>
      <c r="J13" s="72" t="n">
        <v>48</v>
      </c>
      <c r="K13" s="144" t="n">
        <f aca="false">AVERAGE(D13:I13)</f>
        <v>168.5</v>
      </c>
      <c r="L13" s="145" t="n">
        <f aca="false">SUM(D13:J13)</f>
        <v>1059</v>
      </c>
      <c r="N13" s="110" t="n">
        <f aca="false">(L13+SUM(O13:T13))/8</f>
        <v>171.25</v>
      </c>
      <c r="O13" s="103" t="n">
        <v>155</v>
      </c>
      <c r="P13" s="103" t="n">
        <v>156</v>
      </c>
      <c r="Q13" s="103"/>
      <c r="R13" s="103"/>
      <c r="S13" s="103"/>
      <c r="T13" s="104"/>
    </row>
    <row r="14" customFormat="false" ht="12.75" hidden="false" customHeight="false" outlineLevel="0" collapsed="false">
      <c r="A14" s="128" t="n">
        <f aca="false">A13+1</f>
        <v>10</v>
      </c>
      <c r="B14" s="66" t="s">
        <v>22</v>
      </c>
      <c r="C14" s="66" t="s">
        <v>12</v>
      </c>
      <c r="D14" s="64" t="n">
        <v>163</v>
      </c>
      <c r="E14" s="64" t="n">
        <v>204</v>
      </c>
      <c r="F14" s="64" t="n">
        <v>151</v>
      </c>
      <c r="G14" s="64" t="n">
        <v>183</v>
      </c>
      <c r="H14" s="64" t="n">
        <v>155</v>
      </c>
      <c r="I14" s="64" t="n">
        <v>192</v>
      </c>
      <c r="J14" s="64"/>
      <c r="K14" s="144" t="n">
        <f aca="false">AVERAGE(D14:I14)</f>
        <v>174.666666666667</v>
      </c>
      <c r="L14" s="146" t="n">
        <f aca="false">SUM(D14:J14)</f>
        <v>1048</v>
      </c>
      <c r="N14" s="110" t="n">
        <f aca="false">(L14+SUM(O14:T14))/8</f>
        <v>174.375</v>
      </c>
      <c r="O14" s="103" t="n">
        <v>156</v>
      </c>
      <c r="P14" s="103" t="n">
        <v>191</v>
      </c>
      <c r="Q14" s="103"/>
      <c r="R14" s="103"/>
      <c r="S14" s="103"/>
      <c r="T14" s="104"/>
    </row>
    <row r="15" customFormat="false" ht="12.75" hidden="false" customHeight="false" outlineLevel="0" collapsed="false">
      <c r="A15" s="128" t="n">
        <f aca="false">A14+1</f>
        <v>11</v>
      </c>
      <c r="B15" s="66" t="s">
        <v>38</v>
      </c>
      <c r="C15" s="66" t="s">
        <v>12</v>
      </c>
      <c r="D15" s="66" t="n">
        <v>163</v>
      </c>
      <c r="E15" s="64" t="n">
        <v>196</v>
      </c>
      <c r="F15" s="64" t="n">
        <v>187</v>
      </c>
      <c r="G15" s="64" t="n">
        <v>145</v>
      </c>
      <c r="H15" s="66" t="n">
        <v>182</v>
      </c>
      <c r="I15" s="66" t="n">
        <v>168</v>
      </c>
      <c r="J15" s="66"/>
      <c r="K15" s="144" t="n">
        <f aca="false">AVERAGE(D15:I15)</f>
        <v>173.5</v>
      </c>
      <c r="L15" s="146" t="n">
        <f aca="false">SUM(D15:J15)</f>
        <v>1041</v>
      </c>
      <c r="N15" s="110" t="n">
        <f aca="false">(L15+SUM(O15:T15))/10</f>
        <v>176.2</v>
      </c>
      <c r="O15" s="103" t="n">
        <v>192</v>
      </c>
      <c r="P15" s="103" t="n">
        <v>172</v>
      </c>
      <c r="Q15" s="103" t="n">
        <v>188</v>
      </c>
      <c r="R15" s="103" t="n">
        <v>169</v>
      </c>
      <c r="S15" s="103"/>
      <c r="T15" s="104"/>
    </row>
    <row r="16" customFormat="false" ht="13.5" hidden="false" customHeight="false" outlineLevel="0" collapsed="false">
      <c r="A16" s="147" t="n">
        <f aca="false">A15+1</f>
        <v>12</v>
      </c>
      <c r="B16" s="148" t="s">
        <v>27</v>
      </c>
      <c r="C16" s="149" t="s">
        <v>12</v>
      </c>
      <c r="D16" s="149" t="n">
        <v>137</v>
      </c>
      <c r="E16" s="149" t="n">
        <v>184</v>
      </c>
      <c r="F16" s="149" t="n">
        <v>149</v>
      </c>
      <c r="G16" s="149" t="n">
        <v>183</v>
      </c>
      <c r="H16" s="149" t="n">
        <v>184</v>
      </c>
      <c r="I16" s="149" t="n">
        <v>155</v>
      </c>
      <c r="J16" s="149" t="n">
        <v>48</v>
      </c>
      <c r="K16" s="150" t="n">
        <f aca="false">AVERAGE(D16:I16)</f>
        <v>165.333333333333</v>
      </c>
      <c r="L16" s="151" t="n">
        <f aca="false">SUM(D16:J16)</f>
        <v>1040</v>
      </c>
      <c r="N16" s="119" t="n">
        <f aca="false">(L16+SUM(O16:T16))/12</f>
        <v>181.666666666667</v>
      </c>
      <c r="O16" s="103" t="n">
        <v>156</v>
      </c>
      <c r="P16" s="103" t="n">
        <v>205</v>
      </c>
      <c r="Q16" s="103" t="n">
        <v>180</v>
      </c>
      <c r="R16" s="103" t="n">
        <v>186</v>
      </c>
      <c r="S16" s="103" t="n">
        <v>232</v>
      </c>
      <c r="T16" s="103" t="n">
        <v>181</v>
      </c>
    </row>
    <row r="17" customFormat="false" ht="3.75" hidden="false" customHeight="true" outlineLevel="0" collapsed="false">
      <c r="A17" s="90"/>
      <c r="B17" s="152"/>
      <c r="C17" s="153"/>
      <c r="D17" s="153"/>
      <c r="E17" s="154"/>
      <c r="F17" s="153"/>
      <c r="G17" s="154"/>
      <c r="H17" s="153"/>
      <c r="I17" s="153"/>
      <c r="J17" s="153"/>
      <c r="K17" s="155"/>
      <c r="L17" s="156"/>
      <c r="N17" s="127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A18" s="98" t="n">
        <f aca="false">A16+1</f>
        <v>13</v>
      </c>
      <c r="B18" s="136" t="s">
        <v>39</v>
      </c>
      <c r="C18" s="72" t="s">
        <v>12</v>
      </c>
      <c r="D18" s="70" t="n">
        <v>173</v>
      </c>
      <c r="E18" s="59" t="n">
        <v>143</v>
      </c>
      <c r="F18" s="70" t="n">
        <v>171</v>
      </c>
      <c r="G18" s="59" t="n">
        <v>168</v>
      </c>
      <c r="H18" s="70" t="n">
        <v>139</v>
      </c>
      <c r="I18" s="70" t="n">
        <v>184</v>
      </c>
      <c r="J18" s="70" t="n">
        <v>48</v>
      </c>
      <c r="K18" s="144" t="n">
        <f aca="false">AVERAGE(D18:I18)</f>
        <v>163</v>
      </c>
      <c r="L18" s="145" t="n">
        <f aca="false">SUM(D18:J18)</f>
        <v>1026</v>
      </c>
      <c r="N18" s="127" t="n">
        <f aca="false">K18</f>
        <v>163</v>
      </c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98" t="n">
        <f aca="false">A18+1</f>
        <v>14</v>
      </c>
      <c r="B19" s="64" t="s">
        <v>13</v>
      </c>
      <c r="C19" s="64" t="s">
        <v>12</v>
      </c>
      <c r="D19" s="64" t="n">
        <v>169</v>
      </c>
      <c r="E19" s="65" t="n">
        <v>158</v>
      </c>
      <c r="F19" s="64" t="n">
        <v>189</v>
      </c>
      <c r="G19" s="65" t="n">
        <v>181</v>
      </c>
      <c r="H19" s="64" t="n">
        <v>157</v>
      </c>
      <c r="I19" s="64" t="n">
        <v>160</v>
      </c>
      <c r="J19" s="70"/>
      <c r="K19" s="144" t="n">
        <f aca="false">AVERAGE(D19:I19)</f>
        <v>169</v>
      </c>
      <c r="L19" s="145" t="n">
        <f aca="false">SUM(D19:J19)</f>
        <v>1014</v>
      </c>
      <c r="N19" s="127" t="n">
        <f aca="false">K19</f>
        <v>169</v>
      </c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A20" s="98" t="n">
        <f aca="false">A19+1</f>
        <v>15</v>
      </c>
      <c r="B20" s="88" t="s">
        <v>36</v>
      </c>
      <c r="C20" s="66" t="s">
        <v>12</v>
      </c>
      <c r="D20" s="64" t="n">
        <v>139</v>
      </c>
      <c r="E20" s="65" t="n">
        <v>181</v>
      </c>
      <c r="F20" s="64" t="n">
        <v>147</v>
      </c>
      <c r="G20" s="65" t="n">
        <v>169</v>
      </c>
      <c r="H20" s="64" t="n">
        <v>187</v>
      </c>
      <c r="I20" s="64" t="n">
        <v>171</v>
      </c>
      <c r="J20" s="70"/>
      <c r="K20" s="144" t="n">
        <f aca="false">AVERAGE(D20:I20)</f>
        <v>165.666666666667</v>
      </c>
      <c r="L20" s="145" t="n">
        <f aca="false">SUM(D20:J20)</f>
        <v>994</v>
      </c>
      <c r="N20" s="127" t="n">
        <f aca="false">K20</f>
        <v>165.666666666667</v>
      </c>
      <c r="O20" s="0"/>
      <c r="P20" s="0"/>
      <c r="Q20" s="0"/>
      <c r="R20" s="0"/>
      <c r="S20" s="0"/>
      <c r="T20" s="0"/>
    </row>
    <row r="21" customFormat="false" ht="13.5" hidden="false" customHeight="false" outlineLevel="0" collapsed="false">
      <c r="A21" s="98" t="n">
        <f aca="false">A20+1</f>
        <v>16</v>
      </c>
      <c r="B21" s="88" t="s">
        <v>24</v>
      </c>
      <c r="C21" s="66" t="s">
        <v>12</v>
      </c>
      <c r="D21" s="64" t="n">
        <v>180</v>
      </c>
      <c r="E21" s="65" t="n">
        <v>158</v>
      </c>
      <c r="F21" s="64" t="n">
        <v>161</v>
      </c>
      <c r="G21" s="65" t="n">
        <v>165</v>
      </c>
      <c r="H21" s="64" t="n">
        <v>169</v>
      </c>
      <c r="I21" s="64" t="n">
        <v>143</v>
      </c>
      <c r="J21" s="70"/>
      <c r="K21" s="144" t="n">
        <f aca="false">AVERAGE(D21:I21)</f>
        <v>162.666666666667</v>
      </c>
      <c r="L21" s="132" t="n">
        <f aca="false">SUM(D21:J21)</f>
        <v>976</v>
      </c>
      <c r="N21" s="127" t="n">
        <f aca="false">K21</f>
        <v>162.666666666667</v>
      </c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M22" s="138"/>
      <c r="N22" s="127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M23" s="138"/>
      <c r="N23" s="127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M24" s="138"/>
    </row>
    <row r="25" customFormat="false" ht="12.75" hidden="false" customHeight="false" outlineLevel="0" collapsed="false">
      <c r="M25" s="138"/>
    </row>
    <row r="26" customFormat="false" ht="12.75" hidden="false" customHeight="false" outlineLevel="0" collapsed="false">
      <c r="M26" s="138"/>
    </row>
    <row r="27" customFormat="false" ht="12.75" hidden="false" customHeight="false" outlineLevel="0" collapsed="false">
      <c r="M27" s="138"/>
    </row>
    <row r="28" customFormat="false" ht="12.75" hidden="false" customHeight="false" outlineLevel="0" collapsed="false">
      <c r="M28" s="138"/>
    </row>
    <row r="29" customFormat="false" ht="12.75" hidden="false" customHeight="false" outlineLevel="0" collapsed="false">
      <c r="M29" s="138"/>
    </row>
    <row r="30" customFormat="false" ht="12.75" hidden="false" customHeight="false" outlineLevel="0" collapsed="false">
      <c r="M30" s="138"/>
    </row>
    <row r="31" customFormat="false" ht="12.75" hidden="false" customHeight="false" outlineLevel="0" collapsed="false">
      <c r="M31" s="138"/>
    </row>
    <row r="32" customFormat="false" ht="12.75" hidden="false" customHeight="false" outlineLevel="0" collapsed="false">
      <c r="M32" s="138"/>
    </row>
    <row r="33" customFormat="false" ht="12.75" hidden="false" customHeight="false" outlineLevel="0" collapsed="false">
      <c r="M33" s="138"/>
    </row>
    <row r="34" customFormat="false" ht="12.75" hidden="false" customHeight="false" outlineLevel="0" collapsed="false">
      <c r="M34" s="138"/>
    </row>
    <row r="35" customFormat="false" ht="12.75" hidden="false" customHeight="false" outlineLevel="0" collapsed="false">
      <c r="M35" s="138"/>
    </row>
    <row r="36" customFormat="false" ht="12.75" hidden="false" customHeight="false" outlineLevel="0" collapsed="false">
      <c r="M36" s="138"/>
    </row>
    <row r="37" customFormat="false" ht="12.75" hidden="false" customHeight="false" outlineLevel="0" collapsed="false">
      <c r="M37" s="138"/>
    </row>
    <row r="38" customFormat="false" ht="12.75" hidden="false" customHeight="false" outlineLevel="0" collapsed="false">
      <c r="M38" s="138"/>
    </row>
    <row r="39" customFormat="false" ht="12.75" hidden="false" customHeight="false" outlineLevel="0" collapsed="false">
      <c r="M39" s="138"/>
    </row>
    <row r="40" customFormat="false" ht="12.75" hidden="false" customHeight="false" outlineLevel="0" collapsed="false">
      <c r="M40" s="138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138"/>
    </row>
    <row r="45" customFormat="false" ht="12.75" hidden="false" customHeight="false" outlineLevel="0" collapsed="false">
      <c r="M45" s="138"/>
    </row>
    <row r="46" customFormat="false" ht="12.75" hidden="false" customHeight="false" outlineLevel="0" collapsed="false">
      <c r="M46" s="138"/>
    </row>
    <row r="47" customFormat="false" ht="12.75" hidden="false" customHeight="false" outlineLevel="0" collapsed="false">
      <c r="M47" s="138"/>
    </row>
    <row r="48" customFormat="false" ht="12.75" hidden="false" customHeight="false" outlineLevel="0" collapsed="false">
      <c r="M48" s="138"/>
    </row>
    <row r="49" customFormat="false" ht="12.75" hidden="false" customHeight="false" outlineLevel="0" collapsed="false">
      <c r="M49" s="138"/>
    </row>
    <row r="50" customFormat="false" ht="12.75" hidden="false" customHeight="false" outlineLevel="0" collapsed="false">
      <c r="M50" s="138"/>
    </row>
    <row r="51" customFormat="false" ht="12.75" hidden="false" customHeight="false" outlineLevel="0" collapsed="false">
      <c r="M51" s="138"/>
    </row>
    <row r="52" customFormat="false" ht="12.75" hidden="false" customHeight="false" outlineLevel="0" collapsed="false">
      <c r="M52" s="138"/>
    </row>
    <row r="53" customFormat="false" ht="12.75" hidden="false" customHeight="false" outlineLevel="0" collapsed="false">
      <c r="M53" s="138"/>
    </row>
    <row r="54" customFormat="false" ht="12.75" hidden="false" customHeight="false" outlineLevel="0" collapsed="false">
      <c r="M54" s="138"/>
    </row>
    <row r="55" customFormat="false" ht="12.75" hidden="false" customHeight="false" outlineLevel="0" collapsed="false">
      <c r="M55" s="138"/>
    </row>
    <row r="56" customFormat="false" ht="12.75" hidden="false" customHeight="false" outlineLevel="0" collapsed="false">
      <c r="M56" s="138"/>
    </row>
    <row r="57" customFormat="false" ht="12.75" hidden="false" customHeight="false" outlineLevel="0" collapsed="false">
      <c r="M57" s="138"/>
    </row>
    <row r="58" customFormat="false" ht="12.75" hidden="false" customHeight="false" outlineLevel="0" collapsed="false">
      <c r="M58" s="138"/>
    </row>
    <row r="59" customFormat="false" ht="12.75" hidden="false" customHeight="false" outlineLevel="0" collapsed="false">
      <c r="M59" s="138"/>
    </row>
    <row r="60" customFormat="false" ht="12.75" hidden="false" customHeight="false" outlineLevel="0" collapsed="false">
      <c r="M60" s="138"/>
    </row>
    <row r="61" customFormat="false" ht="12.75" hidden="false" customHeight="false" outlineLevel="0" collapsed="false">
      <c r="M61" s="138"/>
    </row>
    <row r="62" customFormat="false" ht="12.75" hidden="false" customHeight="false" outlineLevel="0" collapsed="false">
      <c r="M62" s="138"/>
    </row>
    <row r="63" customFormat="false" ht="12.75" hidden="false" customHeight="false" outlineLevel="0" collapsed="false">
      <c r="M63" s="138"/>
    </row>
    <row r="64" customFormat="false" ht="12.75" hidden="false" customHeight="false" outlineLevel="0" collapsed="false">
      <c r="M64" s="138"/>
    </row>
    <row r="65" customFormat="false" ht="12.75" hidden="false" customHeight="false" outlineLevel="0" collapsed="false">
      <c r="M65" s="138"/>
    </row>
    <row r="66" customFormat="false" ht="12.75" hidden="false" customHeight="false" outlineLevel="0" collapsed="false">
      <c r="M66" s="138"/>
    </row>
    <row r="67" customFormat="false" ht="12.75" hidden="false" customHeight="false" outlineLevel="0" collapsed="false">
      <c r="M67" s="138"/>
    </row>
    <row r="68" customFormat="false" ht="12.75" hidden="false" customHeight="false" outlineLevel="0" collapsed="false">
      <c r="M68" s="138"/>
    </row>
    <row r="69" customFormat="false" ht="12.75" hidden="false" customHeight="false" outlineLevel="0" collapsed="false">
      <c r="M69" s="138"/>
    </row>
    <row r="70" customFormat="false" ht="12.75" hidden="false" customHeight="false" outlineLevel="0" collapsed="false">
      <c r="M70" s="138"/>
    </row>
    <row r="71" customFormat="false" ht="12.75" hidden="false" customHeight="false" outlineLevel="0" collapsed="false">
      <c r="M71" s="138"/>
    </row>
    <row r="72" customFormat="false" ht="12.75" hidden="false" customHeight="false" outlineLevel="0" collapsed="false">
      <c r="M72" s="138"/>
    </row>
    <row r="73" customFormat="false" ht="12.75" hidden="false" customHeight="false" outlineLevel="0" collapsed="false">
      <c r="M73" s="138"/>
    </row>
    <row r="74" customFormat="false" ht="12.75" hidden="false" customHeight="false" outlineLevel="0" collapsed="false">
      <c r="M74" s="138"/>
    </row>
    <row r="75" customFormat="false" ht="12.75" hidden="false" customHeight="false" outlineLevel="0" collapsed="false">
      <c r="M75" s="138"/>
    </row>
    <row r="76" customFormat="false" ht="12.75" hidden="false" customHeight="false" outlineLevel="0" collapsed="false">
      <c r="M76" s="138"/>
    </row>
    <row r="77" customFormat="false" ht="12.75" hidden="false" customHeight="false" outlineLevel="0" collapsed="false">
      <c r="M77" s="138"/>
    </row>
    <row r="78" customFormat="false" ht="12.75" hidden="false" customHeight="false" outlineLevel="0" collapsed="false">
      <c r="M78" s="138"/>
    </row>
    <row r="79" customFormat="false" ht="12.75" hidden="false" customHeight="false" outlineLevel="0" collapsed="false">
      <c r="M79" s="138"/>
    </row>
    <row r="80" customFormat="false" ht="12.75" hidden="false" customHeight="false" outlineLevel="0" collapsed="false">
      <c r="M80" s="138"/>
    </row>
    <row r="81" customFormat="false" ht="12.75" hidden="false" customHeight="false" outlineLevel="0" collapsed="false">
      <c r="M81" s="138"/>
    </row>
    <row r="82" customFormat="false" ht="12.75" hidden="false" customHeight="false" outlineLevel="0" collapsed="false">
      <c r="M82" s="138"/>
    </row>
    <row r="83" customFormat="false" ht="12.75" hidden="false" customHeight="false" outlineLevel="0" collapsed="false">
      <c r="M83" s="138"/>
    </row>
    <row r="84" customFormat="false" ht="12.75" hidden="false" customHeight="false" outlineLevel="0" collapsed="false">
      <c r="M84" s="138"/>
    </row>
    <row r="85" customFormat="false" ht="12.75" hidden="false" customHeight="false" outlineLevel="0" collapsed="false">
      <c r="M85" s="138"/>
    </row>
    <row r="86" customFormat="false" ht="12.75" hidden="false" customHeight="false" outlineLevel="0" collapsed="false">
      <c r="M86" s="138"/>
    </row>
    <row r="87" customFormat="false" ht="12.75" hidden="false" customHeight="false" outlineLevel="0" collapsed="false">
      <c r="M87" s="138"/>
    </row>
    <row r="88" customFormat="false" ht="12.75" hidden="false" customHeight="false" outlineLevel="0" collapsed="false">
      <c r="M88" s="138"/>
    </row>
    <row r="89" customFormat="false" ht="12.75" hidden="false" customHeight="false" outlineLevel="0" collapsed="false">
      <c r="M89" s="138"/>
    </row>
    <row r="90" customFormat="false" ht="12.75" hidden="false" customHeight="false" outlineLevel="0" collapsed="false">
      <c r="M90" s="138"/>
    </row>
    <row r="91" customFormat="false" ht="12.75" hidden="false" customHeight="false" outlineLevel="0" collapsed="false">
      <c r="M91" s="138"/>
    </row>
    <row r="92" customFormat="false" ht="12.75" hidden="false" customHeight="false" outlineLevel="0" collapsed="false">
      <c r="M92" s="138"/>
    </row>
    <row r="93" customFormat="false" ht="12.75" hidden="false" customHeight="false" outlineLevel="0" collapsed="false">
      <c r="M93" s="138"/>
    </row>
    <row r="94" customFormat="false" ht="12.75" hidden="false" customHeight="false" outlineLevel="0" collapsed="false">
      <c r="M94" s="138"/>
    </row>
    <row r="95" customFormat="false" ht="12.75" hidden="false" customHeight="false" outlineLevel="0" collapsed="false">
      <c r="M95" s="138"/>
    </row>
    <row r="96" customFormat="false" ht="12.75" hidden="false" customHeight="false" outlineLevel="0" collapsed="false">
      <c r="M96" s="138"/>
    </row>
    <row r="97" customFormat="false" ht="12.75" hidden="false" customHeight="false" outlineLevel="0" collapsed="false">
      <c r="M97" s="138"/>
    </row>
    <row r="98" customFormat="false" ht="12.75" hidden="false" customHeight="false" outlineLevel="0" collapsed="false">
      <c r="M98" s="138"/>
    </row>
    <row r="99" customFormat="false" ht="12.75" hidden="false" customHeight="false" outlineLevel="0" collapsed="false">
      <c r="M99" s="138"/>
    </row>
    <row r="100" customFormat="false" ht="12.75" hidden="false" customHeight="false" outlineLevel="0" collapsed="false">
      <c r="M100" s="138"/>
    </row>
    <row r="101" customFormat="false" ht="12.75" hidden="false" customHeight="false" outlineLevel="0" collapsed="false">
      <c r="M101" s="138"/>
    </row>
    <row r="102" customFormat="false" ht="12.75" hidden="false" customHeight="false" outlineLevel="0" collapsed="false">
      <c r="M102" s="138"/>
    </row>
    <row r="103" customFormat="false" ht="12.75" hidden="false" customHeight="false" outlineLevel="0" collapsed="false">
      <c r="M103" s="138"/>
    </row>
    <row r="104" customFormat="false" ht="12.75" hidden="false" customHeight="false" outlineLevel="0" collapsed="false">
      <c r="M104" s="138"/>
    </row>
    <row r="105" customFormat="false" ht="12.75" hidden="false" customHeight="false" outlineLevel="0" collapsed="false">
      <c r="M105" s="138"/>
    </row>
    <row r="106" customFormat="false" ht="12.75" hidden="false" customHeight="false" outlineLevel="0" collapsed="false">
      <c r="M106" s="138"/>
    </row>
    <row r="107" customFormat="false" ht="12.75" hidden="false" customHeight="false" outlineLevel="0" collapsed="false">
      <c r="M107" s="138"/>
    </row>
    <row r="108" customFormat="false" ht="12.75" hidden="false" customHeight="false" outlineLevel="0" collapsed="false">
      <c r="M108" s="138"/>
    </row>
    <row r="109" customFormat="false" ht="12.75" hidden="false" customHeight="false" outlineLevel="0" collapsed="false">
      <c r="M109" s="138"/>
    </row>
    <row r="110" customFormat="false" ht="12.75" hidden="false" customHeight="false" outlineLevel="0" collapsed="false">
      <c r="M110" s="138"/>
    </row>
    <row r="111" customFormat="false" ht="12.75" hidden="false" customHeight="false" outlineLevel="0" collapsed="false">
      <c r="M111" s="138"/>
    </row>
    <row r="112" customFormat="false" ht="12.75" hidden="false" customHeight="false" outlineLevel="0" collapsed="false">
      <c r="M112" s="138"/>
    </row>
    <row r="113" customFormat="false" ht="12.75" hidden="false" customHeight="false" outlineLevel="0" collapsed="false">
      <c r="M113" s="138"/>
    </row>
    <row r="114" customFormat="false" ht="12.75" hidden="false" customHeight="false" outlineLevel="0" collapsed="false">
      <c r="M114" s="138"/>
    </row>
    <row r="115" customFormat="false" ht="12.75" hidden="false" customHeight="false" outlineLevel="0" collapsed="false">
      <c r="M115" s="138"/>
    </row>
    <row r="116" customFormat="false" ht="12.75" hidden="false" customHeight="false" outlineLevel="0" collapsed="false">
      <c r="M116" s="138"/>
    </row>
    <row r="117" customFormat="false" ht="12.75" hidden="false" customHeight="false" outlineLevel="0" collapsed="false">
      <c r="M117" s="138"/>
    </row>
    <row r="118" customFormat="false" ht="12.75" hidden="false" customHeight="false" outlineLevel="0" collapsed="false">
      <c r="M118" s="138"/>
    </row>
    <row r="119" customFormat="false" ht="12.75" hidden="false" customHeight="false" outlineLevel="0" collapsed="false">
      <c r="M119" s="138"/>
    </row>
    <row r="120" customFormat="false" ht="12.75" hidden="false" customHeight="false" outlineLevel="0" collapsed="false">
      <c r="M120" s="138"/>
    </row>
    <row r="121" customFormat="false" ht="12.75" hidden="false" customHeight="false" outlineLevel="0" collapsed="false">
      <c r="M121" s="138"/>
    </row>
    <row r="122" customFormat="false" ht="12.75" hidden="false" customHeight="false" outlineLevel="0" collapsed="false">
      <c r="M122" s="138"/>
    </row>
    <row r="123" customFormat="false" ht="12.75" hidden="false" customHeight="false" outlineLevel="0" collapsed="false">
      <c r="M123" s="138"/>
    </row>
    <row r="124" customFormat="false" ht="12.75" hidden="false" customHeight="false" outlineLevel="0" collapsed="false">
      <c r="M124" s="138"/>
    </row>
    <row r="125" customFormat="false" ht="12.75" hidden="false" customHeight="false" outlineLevel="0" collapsed="false">
      <c r="M125" s="138"/>
    </row>
    <row r="126" customFormat="false" ht="12.75" hidden="false" customHeight="false" outlineLevel="0" collapsed="false">
      <c r="M126" s="138"/>
    </row>
    <row r="127" customFormat="false" ht="12.75" hidden="false" customHeight="false" outlineLevel="0" collapsed="false">
      <c r="M127" s="138"/>
    </row>
    <row r="128" customFormat="false" ht="12.75" hidden="false" customHeight="false" outlineLevel="0" collapsed="false">
      <c r="M128" s="138"/>
    </row>
    <row r="129" customFormat="false" ht="12.75" hidden="false" customHeight="false" outlineLevel="0" collapsed="false">
      <c r="M129" s="138"/>
    </row>
    <row r="130" customFormat="false" ht="12.75" hidden="false" customHeight="false" outlineLevel="0" collapsed="false">
      <c r="M130" s="138"/>
    </row>
    <row r="131" customFormat="false" ht="12.75" hidden="false" customHeight="false" outlineLevel="0" collapsed="false">
      <c r="M131" s="138"/>
    </row>
    <row r="132" customFormat="false" ht="12.75" hidden="false" customHeight="false" outlineLevel="0" collapsed="false">
      <c r="M132" s="138"/>
    </row>
    <row r="133" customFormat="false" ht="12.75" hidden="false" customHeight="false" outlineLevel="0" collapsed="false">
      <c r="M133" s="138"/>
    </row>
    <row r="134" customFormat="false" ht="12.75" hidden="false" customHeight="false" outlineLevel="0" collapsed="false">
      <c r="M134" s="138"/>
    </row>
    <row r="135" customFormat="false" ht="12.75" hidden="false" customHeight="false" outlineLevel="0" collapsed="false">
      <c r="M135" s="138"/>
    </row>
    <row r="136" customFormat="false" ht="12.75" hidden="false" customHeight="false" outlineLevel="0" collapsed="false">
      <c r="M136" s="138"/>
    </row>
    <row r="137" customFormat="false" ht="12.75" hidden="false" customHeight="false" outlineLevel="0" collapsed="false">
      <c r="M137" s="138"/>
    </row>
    <row r="138" customFormat="false" ht="12.75" hidden="false" customHeight="false" outlineLevel="0" collapsed="false">
      <c r="M138" s="138"/>
    </row>
    <row r="139" customFormat="false" ht="12.75" hidden="false" customHeight="false" outlineLevel="0" collapsed="false">
      <c r="M139" s="138"/>
    </row>
    <row r="140" customFormat="false" ht="12.75" hidden="false" customHeight="false" outlineLevel="0" collapsed="false">
      <c r="M140" s="138"/>
    </row>
    <row r="141" customFormat="false" ht="12.75" hidden="false" customHeight="false" outlineLevel="0" collapsed="false">
      <c r="M141" s="138"/>
    </row>
    <row r="142" customFormat="false" ht="12.75" hidden="false" customHeight="false" outlineLevel="0" collapsed="false">
      <c r="M142" s="138"/>
    </row>
    <row r="143" customFormat="false" ht="12.75" hidden="false" customHeight="false" outlineLevel="0" collapsed="false">
      <c r="M143" s="138"/>
    </row>
    <row r="144" customFormat="false" ht="12.75" hidden="false" customHeight="false" outlineLevel="0" collapsed="false">
      <c r="M144" s="138"/>
    </row>
    <row r="145" customFormat="false" ht="12.75" hidden="false" customHeight="false" outlineLevel="0" collapsed="false">
      <c r="M145" s="138"/>
    </row>
    <row r="146" customFormat="false" ht="12.75" hidden="false" customHeight="false" outlineLevel="0" collapsed="false">
      <c r="M146" s="138"/>
    </row>
    <row r="147" customFormat="false" ht="12.75" hidden="false" customHeight="false" outlineLevel="0" collapsed="false">
      <c r="M147" s="138"/>
    </row>
    <row r="148" customFormat="false" ht="12.75" hidden="false" customHeight="false" outlineLevel="0" collapsed="false">
      <c r="M148" s="138"/>
    </row>
    <row r="149" customFormat="false" ht="12.75" hidden="false" customHeight="false" outlineLevel="0" collapsed="false">
      <c r="M149" s="138"/>
    </row>
    <row r="150" customFormat="false" ht="12.75" hidden="false" customHeight="false" outlineLevel="0" collapsed="false">
      <c r="M150" s="138"/>
    </row>
    <row r="151" customFormat="false" ht="12.75" hidden="false" customHeight="false" outlineLevel="0" collapsed="false">
      <c r="M151" s="138"/>
    </row>
    <row r="152" customFormat="false" ht="12.75" hidden="false" customHeight="false" outlineLevel="0" collapsed="false">
      <c r="M152" s="138"/>
    </row>
    <row r="153" customFormat="false" ht="12.75" hidden="false" customHeight="false" outlineLevel="0" collapsed="false">
      <c r="M153" s="138"/>
    </row>
    <row r="154" customFormat="false" ht="12.75" hidden="false" customHeight="false" outlineLevel="0" collapsed="false">
      <c r="M154" s="138"/>
    </row>
    <row r="155" customFormat="false" ht="12.75" hidden="false" customHeight="false" outlineLevel="0" collapsed="false">
      <c r="M155" s="138"/>
    </row>
    <row r="156" customFormat="false" ht="12.75" hidden="false" customHeight="false" outlineLevel="0" collapsed="false">
      <c r="M156" s="138"/>
    </row>
    <row r="157" customFormat="false" ht="12.75" hidden="false" customHeight="false" outlineLevel="0" collapsed="false">
      <c r="M157" s="138"/>
    </row>
    <row r="158" customFormat="false" ht="12.75" hidden="false" customHeight="false" outlineLevel="0" collapsed="false">
      <c r="M158" s="138"/>
    </row>
    <row r="159" customFormat="false" ht="12.75" hidden="false" customHeight="false" outlineLevel="0" collapsed="false">
      <c r="M159" s="138"/>
    </row>
    <row r="160" customFormat="false" ht="12.75" hidden="false" customHeight="false" outlineLevel="0" collapsed="false">
      <c r="M160" s="138"/>
    </row>
    <row r="161" customFormat="false" ht="12.75" hidden="false" customHeight="false" outlineLevel="0" collapsed="false">
      <c r="M161" s="138"/>
    </row>
    <row r="162" customFormat="false" ht="12.75" hidden="false" customHeight="false" outlineLevel="0" collapsed="false">
      <c r="M162" s="138"/>
    </row>
    <row r="163" customFormat="false" ht="12.75" hidden="false" customHeight="false" outlineLevel="0" collapsed="false">
      <c r="M163" s="138"/>
    </row>
    <row r="164" customFormat="false" ht="12.75" hidden="false" customHeight="false" outlineLevel="0" collapsed="false">
      <c r="M164" s="138"/>
    </row>
    <row r="165" customFormat="false" ht="12.75" hidden="false" customHeight="false" outlineLevel="0" collapsed="false">
      <c r="M165" s="138"/>
    </row>
    <row r="166" customFormat="false" ht="12.75" hidden="false" customHeight="false" outlineLevel="0" collapsed="false">
      <c r="M166" s="138"/>
    </row>
    <row r="167" customFormat="false" ht="12.75" hidden="false" customHeight="false" outlineLevel="0" collapsed="false">
      <c r="M167" s="138"/>
    </row>
    <row r="168" customFormat="false" ht="12.75" hidden="false" customHeight="false" outlineLevel="0" collapsed="false">
      <c r="M168" s="138"/>
    </row>
    <row r="169" customFormat="false" ht="12.75" hidden="false" customHeight="false" outlineLevel="0" collapsed="false">
      <c r="M169" s="138"/>
    </row>
    <row r="170" customFormat="false" ht="12.75" hidden="false" customHeight="false" outlineLevel="0" collapsed="false">
      <c r="M170" s="138"/>
    </row>
    <row r="171" customFormat="false" ht="12.75" hidden="false" customHeight="false" outlineLevel="0" collapsed="false">
      <c r="M171" s="138"/>
    </row>
    <row r="172" customFormat="false" ht="12.75" hidden="false" customHeight="false" outlineLevel="0" collapsed="false">
      <c r="M172" s="138"/>
    </row>
    <row r="173" customFormat="false" ht="12.75" hidden="false" customHeight="false" outlineLevel="0" collapsed="false">
      <c r="M173" s="138"/>
    </row>
    <row r="174" customFormat="false" ht="12.75" hidden="false" customHeight="false" outlineLevel="0" collapsed="false">
      <c r="M174" s="138"/>
    </row>
    <row r="175" customFormat="false" ht="12.75" hidden="false" customHeight="false" outlineLevel="0" collapsed="false">
      <c r="M175" s="138"/>
    </row>
    <row r="176" customFormat="false" ht="12.75" hidden="false" customHeight="false" outlineLevel="0" collapsed="false">
      <c r="M176" s="138"/>
    </row>
    <row r="177" customFormat="false" ht="12.75" hidden="false" customHeight="false" outlineLevel="0" collapsed="false">
      <c r="M177" s="138"/>
    </row>
    <row r="178" customFormat="false" ht="12.75" hidden="false" customHeight="false" outlineLevel="0" collapsed="false">
      <c r="M178" s="138"/>
    </row>
    <row r="179" customFormat="false" ht="12.75" hidden="false" customHeight="false" outlineLevel="0" collapsed="false">
      <c r="M179" s="138"/>
    </row>
    <row r="180" customFormat="false" ht="12.75" hidden="false" customHeight="false" outlineLevel="0" collapsed="false">
      <c r="M180" s="138"/>
    </row>
    <row r="181" customFormat="false" ht="12.75" hidden="false" customHeight="false" outlineLevel="0" collapsed="false">
      <c r="M181" s="138"/>
    </row>
    <row r="182" customFormat="false" ht="12.75" hidden="false" customHeight="false" outlineLevel="0" collapsed="false">
      <c r="M182" s="138"/>
    </row>
    <row r="183" customFormat="false" ht="12.75" hidden="false" customHeight="false" outlineLevel="0" collapsed="false">
      <c r="M183" s="138"/>
    </row>
    <row r="184" customFormat="false" ht="12.75" hidden="false" customHeight="false" outlineLevel="0" collapsed="false">
      <c r="M184" s="138"/>
    </row>
    <row r="185" customFormat="false" ht="12.75" hidden="false" customHeight="false" outlineLevel="0" collapsed="false">
      <c r="M185" s="138"/>
    </row>
    <row r="186" customFormat="false" ht="12.75" hidden="false" customHeight="false" outlineLevel="0" collapsed="false">
      <c r="M186" s="138"/>
    </row>
    <row r="187" customFormat="false" ht="12.75" hidden="false" customHeight="false" outlineLevel="0" collapsed="false">
      <c r="M187" s="138"/>
    </row>
    <row r="188" customFormat="false" ht="12.75" hidden="false" customHeight="false" outlineLevel="0" collapsed="false">
      <c r="M188" s="138"/>
    </row>
    <row r="189" customFormat="false" ht="12.75" hidden="false" customHeight="false" outlineLevel="0" collapsed="false">
      <c r="M189" s="138"/>
    </row>
    <row r="190" customFormat="false" ht="12.75" hidden="false" customHeight="false" outlineLevel="0" collapsed="false">
      <c r="M190" s="138"/>
    </row>
    <row r="191" customFormat="false" ht="12.75" hidden="false" customHeight="false" outlineLevel="0" collapsed="false">
      <c r="M191" s="138"/>
    </row>
    <row r="192" customFormat="false" ht="12.75" hidden="false" customHeight="false" outlineLevel="0" collapsed="false">
      <c r="M192" s="138"/>
    </row>
    <row r="193" customFormat="false" ht="12.75" hidden="false" customHeight="false" outlineLevel="0" collapsed="false">
      <c r="M193" s="138"/>
    </row>
    <row r="194" customFormat="false" ht="12.75" hidden="false" customHeight="false" outlineLevel="0" collapsed="false">
      <c r="M194" s="138"/>
    </row>
    <row r="195" customFormat="false" ht="12.75" hidden="false" customHeight="false" outlineLevel="0" collapsed="false">
      <c r="M195" s="138"/>
    </row>
    <row r="196" customFormat="false" ht="12.75" hidden="false" customHeight="false" outlineLevel="0" collapsed="false">
      <c r="M196" s="138"/>
    </row>
    <row r="197" customFormat="false" ht="12.75" hidden="false" customHeight="false" outlineLevel="0" collapsed="false">
      <c r="M197" s="138"/>
    </row>
    <row r="198" customFormat="false" ht="12.75" hidden="false" customHeight="false" outlineLevel="0" collapsed="false">
      <c r="M198" s="138"/>
    </row>
    <row r="199" customFormat="false" ht="12.75" hidden="false" customHeight="false" outlineLevel="0" collapsed="false">
      <c r="M199" s="138"/>
    </row>
    <row r="200" customFormat="false" ht="12.75" hidden="false" customHeight="false" outlineLevel="0" collapsed="false">
      <c r="M200" s="138"/>
    </row>
    <row r="201" customFormat="false" ht="12.75" hidden="false" customHeight="false" outlineLevel="0" collapsed="false">
      <c r="M201" s="138"/>
    </row>
    <row r="202" customFormat="false" ht="12.75" hidden="false" customHeight="false" outlineLevel="0" collapsed="false">
      <c r="M202" s="138"/>
    </row>
    <row r="203" customFormat="false" ht="12.75" hidden="false" customHeight="false" outlineLevel="0" collapsed="false">
      <c r="M203" s="138"/>
    </row>
    <row r="204" customFormat="false" ht="12.75" hidden="false" customHeight="false" outlineLevel="0" collapsed="false">
      <c r="M204" s="138"/>
    </row>
    <row r="205" customFormat="false" ht="12.75" hidden="false" customHeight="false" outlineLevel="0" collapsed="false">
      <c r="M205" s="138"/>
    </row>
    <row r="206" customFormat="false" ht="12.75" hidden="false" customHeight="false" outlineLevel="0" collapsed="false">
      <c r="M206" s="138"/>
    </row>
    <row r="207" customFormat="false" ht="12.75" hidden="false" customHeight="false" outlineLevel="0" collapsed="false">
      <c r="M207" s="138"/>
    </row>
    <row r="208" customFormat="false" ht="12.75" hidden="false" customHeight="false" outlineLevel="0" collapsed="false">
      <c r="M208" s="138"/>
    </row>
    <row r="209" customFormat="false" ht="12.75" hidden="false" customHeight="false" outlineLevel="0" collapsed="false">
      <c r="M209" s="138"/>
    </row>
    <row r="210" customFormat="false" ht="12.75" hidden="false" customHeight="false" outlineLevel="0" collapsed="false">
      <c r="M210" s="138"/>
    </row>
    <row r="211" customFormat="false" ht="12.75" hidden="false" customHeight="false" outlineLevel="0" collapsed="false">
      <c r="M211" s="138"/>
    </row>
    <row r="212" customFormat="false" ht="12.75" hidden="false" customHeight="false" outlineLevel="0" collapsed="false">
      <c r="M212" s="138"/>
    </row>
    <row r="213" customFormat="false" ht="12.75" hidden="false" customHeight="false" outlineLevel="0" collapsed="false">
      <c r="M213" s="138"/>
    </row>
    <row r="214" customFormat="false" ht="12.75" hidden="false" customHeight="false" outlineLevel="0" collapsed="false">
      <c r="M214" s="138"/>
    </row>
    <row r="215" customFormat="false" ht="12.75" hidden="false" customHeight="false" outlineLevel="0" collapsed="false">
      <c r="M215" s="138"/>
    </row>
    <row r="216" customFormat="false" ht="12.75" hidden="false" customHeight="false" outlineLevel="0" collapsed="false">
      <c r="M216" s="138"/>
    </row>
    <row r="217" customFormat="false" ht="12.75" hidden="false" customHeight="false" outlineLevel="0" collapsed="false">
      <c r="M217" s="138"/>
    </row>
    <row r="218" customFormat="false" ht="12.75" hidden="false" customHeight="false" outlineLevel="0" collapsed="false">
      <c r="M218" s="138"/>
    </row>
    <row r="219" customFormat="false" ht="12.75" hidden="false" customHeight="false" outlineLevel="0" collapsed="false">
      <c r="M219" s="138"/>
    </row>
    <row r="220" customFormat="false" ht="12.75" hidden="false" customHeight="false" outlineLevel="0" collapsed="false">
      <c r="M220" s="138"/>
    </row>
    <row r="221" customFormat="false" ht="12.75" hidden="false" customHeight="false" outlineLevel="0" collapsed="false">
      <c r="M221" s="138"/>
    </row>
    <row r="222" customFormat="false" ht="12.75" hidden="false" customHeight="false" outlineLevel="0" collapsed="false">
      <c r="M222" s="138"/>
    </row>
    <row r="223" customFormat="false" ht="12.75" hidden="false" customHeight="false" outlineLevel="0" collapsed="false">
      <c r="M223" s="138"/>
    </row>
    <row r="224" customFormat="false" ht="12.75" hidden="false" customHeight="false" outlineLevel="0" collapsed="false">
      <c r="M224" s="138"/>
    </row>
    <row r="225" customFormat="false" ht="12.75" hidden="false" customHeight="false" outlineLevel="0" collapsed="false">
      <c r="M225" s="138"/>
    </row>
    <row r="226" customFormat="false" ht="12.75" hidden="false" customHeight="false" outlineLevel="0" collapsed="false">
      <c r="M226" s="138"/>
    </row>
    <row r="227" customFormat="false" ht="12.75" hidden="false" customHeight="false" outlineLevel="0" collapsed="false">
      <c r="M227" s="138"/>
    </row>
    <row r="228" customFormat="false" ht="12.75" hidden="false" customHeight="false" outlineLevel="0" collapsed="false">
      <c r="M228" s="138"/>
    </row>
    <row r="229" customFormat="false" ht="12.75" hidden="false" customHeight="false" outlineLevel="0" collapsed="false">
      <c r="M229" s="138"/>
    </row>
    <row r="230" customFormat="false" ht="12.75" hidden="false" customHeight="false" outlineLevel="0" collapsed="false">
      <c r="M230" s="138"/>
    </row>
    <row r="231" customFormat="false" ht="12.75" hidden="false" customHeight="false" outlineLevel="0" collapsed="false">
      <c r="M231" s="138"/>
    </row>
    <row r="232" customFormat="false" ht="12.75" hidden="false" customHeight="false" outlineLevel="0" collapsed="false">
      <c r="M232" s="138"/>
    </row>
    <row r="233" customFormat="false" ht="12.75" hidden="false" customHeight="false" outlineLevel="0" collapsed="false">
      <c r="M233" s="138"/>
    </row>
    <row r="234" customFormat="false" ht="12.75" hidden="false" customHeight="false" outlineLevel="0" collapsed="false">
      <c r="M234" s="138"/>
    </row>
    <row r="235" customFormat="false" ht="12.75" hidden="false" customHeight="false" outlineLevel="0" collapsed="false">
      <c r="M235" s="138"/>
    </row>
    <row r="236" customFormat="false" ht="12.75" hidden="false" customHeight="false" outlineLevel="0" collapsed="false">
      <c r="M236" s="138"/>
    </row>
    <row r="237" customFormat="false" ht="12.75" hidden="false" customHeight="false" outlineLevel="0" collapsed="false">
      <c r="M237" s="138"/>
    </row>
    <row r="238" customFormat="false" ht="12.75" hidden="false" customHeight="false" outlineLevel="0" collapsed="false">
      <c r="M238" s="138"/>
    </row>
    <row r="239" customFormat="false" ht="12.75" hidden="false" customHeight="false" outlineLevel="0" collapsed="false">
      <c r="M239" s="138"/>
    </row>
    <row r="240" customFormat="false" ht="12.75" hidden="false" customHeight="false" outlineLevel="0" collapsed="false">
      <c r="M240" s="138"/>
    </row>
    <row r="241" customFormat="false" ht="12.75" hidden="false" customHeight="false" outlineLevel="0" collapsed="false">
      <c r="M241" s="138"/>
    </row>
    <row r="242" customFormat="false" ht="12.75" hidden="false" customHeight="false" outlineLevel="0" collapsed="false">
      <c r="M242" s="138"/>
    </row>
    <row r="243" customFormat="false" ht="12.75" hidden="false" customHeight="false" outlineLevel="0" collapsed="false">
      <c r="M243" s="138"/>
    </row>
    <row r="244" customFormat="false" ht="12.75" hidden="false" customHeight="false" outlineLevel="0" collapsed="false">
      <c r="M244" s="138"/>
    </row>
    <row r="245" customFormat="false" ht="12.75" hidden="false" customHeight="false" outlineLevel="0" collapsed="false">
      <c r="M245" s="138"/>
    </row>
    <row r="246" customFormat="false" ht="12.75" hidden="false" customHeight="false" outlineLevel="0" collapsed="false">
      <c r="M246" s="138"/>
    </row>
    <row r="247" customFormat="false" ht="12.75" hidden="false" customHeight="false" outlineLevel="0" collapsed="false">
      <c r="M247" s="138"/>
    </row>
    <row r="248" customFormat="false" ht="12.75" hidden="false" customHeight="false" outlineLevel="0" collapsed="false">
      <c r="M248" s="138"/>
    </row>
    <row r="249" customFormat="false" ht="12.75" hidden="false" customHeight="false" outlineLevel="0" collapsed="false">
      <c r="M249" s="138"/>
    </row>
    <row r="250" customFormat="false" ht="12.75" hidden="false" customHeight="false" outlineLevel="0" collapsed="false">
      <c r="M250" s="138"/>
    </row>
    <row r="251" customFormat="false" ht="12.75" hidden="false" customHeight="false" outlineLevel="0" collapsed="false">
      <c r="M251" s="138"/>
    </row>
    <row r="252" customFormat="false" ht="12.75" hidden="false" customHeight="false" outlineLevel="0" collapsed="false">
      <c r="M252" s="138"/>
    </row>
    <row r="253" customFormat="false" ht="12.75" hidden="false" customHeight="false" outlineLevel="0" collapsed="false">
      <c r="M253" s="138"/>
    </row>
    <row r="254" customFormat="false" ht="12.75" hidden="false" customHeight="false" outlineLevel="0" collapsed="false">
      <c r="M254" s="138"/>
    </row>
    <row r="255" customFormat="false" ht="12.75" hidden="false" customHeight="false" outlineLevel="0" collapsed="false">
      <c r="M255" s="138"/>
    </row>
    <row r="256" customFormat="false" ht="12.75" hidden="false" customHeight="false" outlineLevel="0" collapsed="false">
      <c r="M256" s="138"/>
    </row>
    <row r="257" customFormat="false" ht="12.75" hidden="false" customHeight="false" outlineLevel="0" collapsed="false">
      <c r="M257" s="138"/>
    </row>
    <row r="258" customFormat="false" ht="12.75" hidden="false" customHeight="false" outlineLevel="0" collapsed="false">
      <c r="M258" s="138"/>
    </row>
    <row r="259" customFormat="false" ht="12.75" hidden="false" customHeight="false" outlineLevel="0" collapsed="false">
      <c r="M259" s="138"/>
    </row>
    <row r="260" customFormat="false" ht="12.75" hidden="false" customHeight="false" outlineLevel="0" collapsed="false">
      <c r="M260" s="138"/>
    </row>
    <row r="261" customFormat="false" ht="12.75" hidden="false" customHeight="false" outlineLevel="0" collapsed="false">
      <c r="M261" s="138"/>
    </row>
    <row r="262" customFormat="false" ht="12.75" hidden="false" customHeight="false" outlineLevel="0" collapsed="false">
      <c r="M262" s="138"/>
    </row>
    <row r="263" customFormat="false" ht="12.75" hidden="false" customHeight="false" outlineLevel="0" collapsed="false">
      <c r="M263" s="138"/>
    </row>
    <row r="264" customFormat="false" ht="12.75" hidden="false" customHeight="false" outlineLevel="0" collapsed="false">
      <c r="M264" s="138"/>
    </row>
    <row r="265" customFormat="false" ht="12.75" hidden="false" customHeight="false" outlineLevel="0" collapsed="false">
      <c r="M265" s="138"/>
    </row>
    <row r="266" customFormat="false" ht="12.75" hidden="false" customHeight="false" outlineLevel="0" collapsed="false">
      <c r="M266" s="138"/>
    </row>
    <row r="267" customFormat="false" ht="12.75" hidden="false" customHeight="false" outlineLevel="0" collapsed="false">
      <c r="M267" s="138"/>
    </row>
    <row r="268" customFormat="false" ht="12.75" hidden="false" customHeight="false" outlineLevel="0" collapsed="false">
      <c r="M268" s="138"/>
    </row>
    <row r="269" customFormat="false" ht="12.75" hidden="false" customHeight="false" outlineLevel="0" collapsed="false">
      <c r="M269" s="138"/>
    </row>
    <row r="270" customFormat="false" ht="12.75" hidden="false" customHeight="false" outlineLevel="0" collapsed="false">
      <c r="M270" s="138"/>
    </row>
    <row r="271" customFormat="false" ht="12.75" hidden="false" customHeight="false" outlineLevel="0" collapsed="false">
      <c r="M271" s="138"/>
    </row>
    <row r="272" customFormat="false" ht="12.75" hidden="false" customHeight="false" outlineLevel="0" collapsed="false">
      <c r="M272" s="138"/>
    </row>
    <row r="273" customFormat="false" ht="12.75" hidden="false" customHeight="false" outlineLevel="0" collapsed="false">
      <c r="M273" s="138"/>
    </row>
    <row r="274" customFormat="false" ht="12.75" hidden="false" customHeight="false" outlineLevel="0" collapsed="false">
      <c r="M274" s="138"/>
    </row>
    <row r="275" customFormat="false" ht="12.75" hidden="false" customHeight="false" outlineLevel="0" collapsed="false">
      <c r="M275" s="138"/>
    </row>
    <row r="276" customFormat="false" ht="12.75" hidden="false" customHeight="false" outlineLevel="0" collapsed="false">
      <c r="M276" s="138"/>
    </row>
    <row r="277" customFormat="false" ht="12.75" hidden="false" customHeight="false" outlineLevel="0" collapsed="false">
      <c r="M277" s="138"/>
    </row>
    <row r="278" customFormat="false" ht="12.75" hidden="false" customHeight="false" outlineLevel="0" collapsed="false">
      <c r="M278" s="138"/>
    </row>
    <row r="279" customFormat="false" ht="12.75" hidden="false" customHeight="false" outlineLevel="0" collapsed="false">
      <c r="M279" s="138"/>
    </row>
    <row r="280" customFormat="false" ht="12.75" hidden="false" customHeight="false" outlineLevel="0" collapsed="false">
      <c r="M280" s="138"/>
    </row>
    <row r="281" customFormat="false" ht="12.75" hidden="false" customHeight="false" outlineLevel="0" collapsed="false">
      <c r="M281" s="138"/>
    </row>
    <row r="282" customFormat="false" ht="12.75" hidden="false" customHeight="false" outlineLevel="0" collapsed="false">
      <c r="M282" s="138"/>
    </row>
    <row r="283" customFormat="false" ht="12.75" hidden="false" customHeight="false" outlineLevel="0" collapsed="false">
      <c r="M283" s="138"/>
    </row>
    <row r="284" customFormat="false" ht="12.75" hidden="false" customHeight="false" outlineLevel="0" collapsed="false">
      <c r="M284" s="138"/>
    </row>
    <row r="285" customFormat="false" ht="12.75" hidden="false" customHeight="false" outlineLevel="0" collapsed="false">
      <c r="M285" s="138"/>
    </row>
    <row r="286" customFormat="false" ht="12.75" hidden="false" customHeight="false" outlineLevel="0" collapsed="false">
      <c r="M286" s="138"/>
    </row>
    <row r="287" customFormat="false" ht="12.75" hidden="false" customHeight="false" outlineLevel="0" collapsed="false">
      <c r="M287" s="138"/>
    </row>
    <row r="288" customFormat="false" ht="12.75" hidden="false" customHeight="false" outlineLevel="0" collapsed="false">
      <c r="M288" s="138"/>
    </row>
    <row r="289" customFormat="false" ht="12.75" hidden="false" customHeight="false" outlineLevel="0" collapsed="false">
      <c r="M289" s="138"/>
    </row>
    <row r="290" customFormat="false" ht="12.75" hidden="false" customHeight="false" outlineLevel="0" collapsed="false">
      <c r="M290" s="138"/>
    </row>
    <row r="291" customFormat="false" ht="12.75" hidden="false" customHeight="false" outlineLevel="0" collapsed="false">
      <c r="M291" s="138"/>
    </row>
    <row r="292" customFormat="false" ht="12.75" hidden="false" customHeight="false" outlineLevel="0" collapsed="false">
      <c r="M292" s="138"/>
    </row>
    <row r="293" customFormat="false" ht="12.75" hidden="false" customHeight="false" outlineLevel="0" collapsed="false">
      <c r="M293" s="138"/>
    </row>
    <row r="294" customFormat="false" ht="12.75" hidden="false" customHeight="false" outlineLevel="0" collapsed="false">
      <c r="M294" s="138"/>
    </row>
    <row r="295" customFormat="false" ht="12.75" hidden="false" customHeight="false" outlineLevel="0" collapsed="false">
      <c r="M295" s="138"/>
    </row>
    <row r="296" customFormat="false" ht="12.75" hidden="false" customHeight="false" outlineLevel="0" collapsed="false">
      <c r="M296" s="138"/>
    </row>
    <row r="297" customFormat="false" ht="12.75" hidden="false" customHeight="false" outlineLevel="0" collapsed="false">
      <c r="M297" s="138"/>
    </row>
    <row r="298" customFormat="false" ht="12.75" hidden="false" customHeight="false" outlineLevel="0" collapsed="false">
      <c r="M298" s="138"/>
    </row>
    <row r="299" customFormat="false" ht="12.75" hidden="false" customHeight="false" outlineLevel="0" collapsed="false">
      <c r="M299" s="138"/>
    </row>
    <row r="300" customFormat="false" ht="12.75" hidden="false" customHeight="false" outlineLevel="0" collapsed="false">
      <c r="M300" s="138"/>
    </row>
    <row r="301" customFormat="false" ht="12.75" hidden="false" customHeight="false" outlineLevel="0" collapsed="false">
      <c r="M301" s="138"/>
    </row>
    <row r="302" customFormat="false" ht="12.75" hidden="false" customHeight="false" outlineLevel="0" collapsed="false">
      <c r="M302" s="138"/>
    </row>
    <row r="303" customFormat="false" ht="12.75" hidden="false" customHeight="false" outlineLevel="0" collapsed="false">
      <c r="M303" s="138"/>
    </row>
    <row r="304" customFormat="false" ht="12.75" hidden="false" customHeight="false" outlineLevel="0" collapsed="false">
      <c r="M304" s="138"/>
    </row>
    <row r="305" customFormat="false" ht="12.75" hidden="false" customHeight="false" outlineLevel="0" collapsed="false">
      <c r="M305" s="138"/>
    </row>
    <row r="306" customFormat="false" ht="12.75" hidden="false" customHeight="false" outlineLevel="0" collapsed="false">
      <c r="M306" s="138"/>
    </row>
    <row r="307" customFormat="false" ht="12.75" hidden="false" customHeight="false" outlineLevel="0" collapsed="false">
      <c r="M307" s="138"/>
    </row>
    <row r="308" customFormat="false" ht="12.75" hidden="false" customHeight="false" outlineLevel="0" collapsed="false">
      <c r="M308" s="138"/>
    </row>
    <row r="309" customFormat="false" ht="12.75" hidden="false" customHeight="false" outlineLevel="0" collapsed="false">
      <c r="M309" s="138"/>
    </row>
    <row r="310" customFormat="false" ht="12.75" hidden="false" customHeight="false" outlineLevel="0" collapsed="false">
      <c r="M310" s="138"/>
    </row>
    <row r="311" customFormat="false" ht="12.75" hidden="false" customHeight="false" outlineLevel="0" collapsed="false">
      <c r="M311" s="138"/>
    </row>
    <row r="312" customFormat="false" ht="12.75" hidden="false" customHeight="false" outlineLevel="0" collapsed="false">
      <c r="M312" s="138"/>
    </row>
    <row r="313" customFormat="false" ht="12.75" hidden="false" customHeight="false" outlineLevel="0" collapsed="false">
      <c r="M313" s="138"/>
    </row>
    <row r="314" customFormat="false" ht="12.75" hidden="false" customHeight="false" outlineLevel="0" collapsed="false">
      <c r="M314" s="138"/>
    </row>
    <row r="315" customFormat="false" ht="12.75" hidden="false" customHeight="false" outlineLevel="0" collapsed="false">
      <c r="M315" s="138"/>
    </row>
    <row r="316" customFormat="false" ht="12.75" hidden="false" customHeight="false" outlineLevel="0" collapsed="false">
      <c r="M316" s="138"/>
    </row>
    <row r="317" customFormat="false" ht="12.75" hidden="false" customHeight="false" outlineLevel="0" collapsed="false">
      <c r="M317" s="138"/>
    </row>
    <row r="318" customFormat="false" ht="12.75" hidden="false" customHeight="false" outlineLevel="0" collapsed="false">
      <c r="M318" s="138"/>
    </row>
    <row r="319" customFormat="false" ht="12.75" hidden="false" customHeight="false" outlineLevel="0" collapsed="false">
      <c r="M319" s="138"/>
    </row>
    <row r="320" customFormat="false" ht="12.75" hidden="false" customHeight="false" outlineLevel="0" collapsed="false">
      <c r="M320" s="138"/>
    </row>
    <row r="321" customFormat="false" ht="12.75" hidden="false" customHeight="false" outlineLevel="0" collapsed="false">
      <c r="M321" s="138"/>
    </row>
    <row r="322" customFormat="false" ht="12.75" hidden="false" customHeight="false" outlineLevel="0" collapsed="false">
      <c r="M322" s="138"/>
    </row>
    <row r="323" customFormat="false" ht="12.75" hidden="false" customHeight="false" outlineLevel="0" collapsed="false">
      <c r="M323" s="138"/>
    </row>
    <row r="324" customFormat="false" ht="12.75" hidden="false" customHeight="false" outlineLevel="0" collapsed="false">
      <c r="M324" s="138"/>
    </row>
    <row r="325" customFormat="false" ht="12.75" hidden="false" customHeight="false" outlineLevel="0" collapsed="false">
      <c r="M325" s="138"/>
    </row>
    <row r="326" customFormat="false" ht="12.75" hidden="false" customHeight="false" outlineLevel="0" collapsed="false">
      <c r="M326" s="138"/>
    </row>
    <row r="327" customFormat="false" ht="12.75" hidden="false" customHeight="false" outlineLevel="0" collapsed="false">
      <c r="M327" s="138"/>
    </row>
    <row r="328" customFormat="false" ht="12.75" hidden="false" customHeight="false" outlineLevel="0" collapsed="false">
      <c r="M328" s="138"/>
    </row>
    <row r="329" customFormat="false" ht="12.75" hidden="false" customHeight="false" outlineLevel="0" collapsed="false">
      <c r="M329" s="138"/>
    </row>
    <row r="330" customFormat="false" ht="12.75" hidden="false" customHeight="false" outlineLevel="0" collapsed="false">
      <c r="M330" s="138"/>
    </row>
    <row r="331" customFormat="false" ht="12.75" hidden="false" customHeight="false" outlineLevel="0" collapsed="false">
      <c r="M331" s="138"/>
    </row>
    <row r="332" customFormat="false" ht="12.75" hidden="false" customHeight="false" outlineLevel="0" collapsed="false">
      <c r="M332" s="138"/>
    </row>
    <row r="333" customFormat="false" ht="12.75" hidden="false" customHeight="false" outlineLevel="0" collapsed="false">
      <c r="M333" s="138"/>
    </row>
    <row r="334" customFormat="false" ht="12.75" hidden="false" customHeight="false" outlineLevel="0" collapsed="false">
      <c r="M334" s="138"/>
    </row>
    <row r="335" customFormat="false" ht="12.75" hidden="false" customHeight="false" outlineLevel="0" collapsed="false">
      <c r="M335" s="138"/>
    </row>
    <row r="336" customFormat="false" ht="12.75" hidden="false" customHeight="false" outlineLevel="0" collapsed="false">
      <c r="M336" s="138"/>
    </row>
    <row r="337" customFormat="false" ht="12.75" hidden="false" customHeight="false" outlineLevel="0" collapsed="false">
      <c r="M337" s="138"/>
    </row>
    <row r="338" customFormat="false" ht="12.75" hidden="false" customHeight="false" outlineLevel="0" collapsed="false">
      <c r="M338" s="138"/>
    </row>
    <row r="339" customFormat="false" ht="12.75" hidden="false" customHeight="false" outlineLevel="0" collapsed="false">
      <c r="M339" s="138"/>
    </row>
    <row r="340" customFormat="false" ht="12.75" hidden="false" customHeight="false" outlineLevel="0" collapsed="false">
      <c r="M340" s="138"/>
    </row>
    <row r="341" customFormat="false" ht="12.75" hidden="false" customHeight="false" outlineLevel="0" collapsed="false">
      <c r="M341" s="138"/>
    </row>
    <row r="342" customFormat="false" ht="12.75" hidden="false" customHeight="false" outlineLevel="0" collapsed="false">
      <c r="M342" s="138"/>
    </row>
    <row r="343" customFormat="false" ht="12.75" hidden="false" customHeight="false" outlineLevel="0" collapsed="false">
      <c r="M343" s="138"/>
    </row>
    <row r="344" customFormat="false" ht="12.75" hidden="false" customHeight="false" outlineLevel="0" collapsed="false">
      <c r="M344" s="138"/>
    </row>
    <row r="345" customFormat="false" ht="12.75" hidden="false" customHeight="false" outlineLevel="0" collapsed="false">
      <c r="M345" s="138"/>
    </row>
    <row r="346" customFormat="false" ht="12.75" hidden="false" customHeight="false" outlineLevel="0" collapsed="false">
      <c r="M346" s="138"/>
    </row>
    <row r="347" customFormat="false" ht="12.75" hidden="false" customHeight="false" outlineLevel="0" collapsed="false">
      <c r="M347" s="138"/>
    </row>
    <row r="348" customFormat="false" ht="12.75" hidden="false" customHeight="false" outlineLevel="0" collapsed="false">
      <c r="M348" s="138"/>
    </row>
    <row r="349" customFormat="false" ht="12.75" hidden="false" customHeight="false" outlineLevel="0" collapsed="false">
      <c r="M349" s="138"/>
    </row>
    <row r="350" customFormat="false" ht="12.75" hidden="false" customHeight="false" outlineLevel="0" collapsed="false">
      <c r="M350" s="138"/>
    </row>
    <row r="351" customFormat="false" ht="12.75" hidden="false" customHeight="false" outlineLevel="0" collapsed="false">
      <c r="M351" s="138"/>
    </row>
    <row r="352" customFormat="false" ht="12.75" hidden="false" customHeight="false" outlineLevel="0" collapsed="false">
      <c r="M352" s="138"/>
    </row>
    <row r="353" customFormat="false" ht="12.75" hidden="false" customHeight="false" outlineLevel="0" collapsed="false">
      <c r="M353" s="138"/>
    </row>
    <row r="354" customFormat="false" ht="12.75" hidden="false" customHeight="false" outlineLevel="0" collapsed="false">
      <c r="M354" s="138"/>
    </row>
    <row r="355" customFormat="false" ht="12.75" hidden="false" customHeight="false" outlineLevel="0" collapsed="false">
      <c r="M355" s="138"/>
    </row>
    <row r="356" customFormat="false" ht="12.75" hidden="false" customHeight="false" outlineLevel="0" collapsed="false">
      <c r="M356" s="138"/>
    </row>
    <row r="357" customFormat="false" ht="12.75" hidden="false" customHeight="false" outlineLevel="0" collapsed="false">
      <c r="M357" s="138"/>
    </row>
    <row r="358" customFormat="false" ht="12.75" hidden="false" customHeight="false" outlineLevel="0" collapsed="false">
      <c r="M358" s="138"/>
    </row>
    <row r="359" customFormat="false" ht="12.75" hidden="false" customHeight="false" outlineLevel="0" collapsed="false">
      <c r="M359" s="138"/>
    </row>
    <row r="360" customFormat="false" ht="12.75" hidden="false" customHeight="false" outlineLevel="0" collapsed="false">
      <c r="M360" s="138"/>
    </row>
    <row r="361" customFormat="false" ht="12.75" hidden="false" customHeight="false" outlineLevel="0" collapsed="false">
      <c r="M361" s="138"/>
    </row>
    <row r="362" customFormat="false" ht="12.75" hidden="false" customHeight="false" outlineLevel="0" collapsed="false">
      <c r="M362" s="138"/>
    </row>
    <row r="363" customFormat="false" ht="12.75" hidden="false" customHeight="false" outlineLevel="0" collapsed="false">
      <c r="M363" s="138"/>
    </row>
    <row r="364" customFormat="false" ht="12.75" hidden="false" customHeight="false" outlineLevel="0" collapsed="false">
      <c r="M364" s="138"/>
    </row>
    <row r="365" customFormat="false" ht="12.75" hidden="false" customHeight="false" outlineLevel="0" collapsed="false">
      <c r="M365" s="138"/>
    </row>
    <row r="366" customFormat="false" ht="12.75" hidden="false" customHeight="false" outlineLevel="0" collapsed="false">
      <c r="M366" s="138"/>
    </row>
    <row r="367" customFormat="false" ht="12.75" hidden="false" customHeight="false" outlineLevel="0" collapsed="false">
      <c r="M367" s="138"/>
    </row>
    <row r="368" customFormat="false" ht="12.75" hidden="false" customHeight="false" outlineLevel="0" collapsed="false">
      <c r="M368" s="138"/>
    </row>
    <row r="369" customFormat="false" ht="12.75" hidden="false" customHeight="false" outlineLevel="0" collapsed="false">
      <c r="M369" s="138"/>
    </row>
    <row r="370" customFormat="false" ht="12.75" hidden="false" customHeight="false" outlineLevel="0" collapsed="false">
      <c r="M370" s="138"/>
    </row>
    <row r="371" customFormat="false" ht="12.75" hidden="false" customHeight="false" outlineLevel="0" collapsed="false">
      <c r="M371" s="138"/>
    </row>
    <row r="372" customFormat="false" ht="12.75" hidden="false" customHeight="false" outlineLevel="0" collapsed="false">
      <c r="M372" s="138"/>
    </row>
    <row r="373" customFormat="false" ht="12.75" hidden="false" customHeight="false" outlineLevel="0" collapsed="false">
      <c r="M373" s="138"/>
    </row>
    <row r="374" customFormat="false" ht="12.75" hidden="false" customHeight="false" outlineLevel="0" collapsed="false">
      <c r="M374" s="138"/>
    </row>
    <row r="375" customFormat="false" ht="12.75" hidden="false" customHeight="false" outlineLevel="0" collapsed="false">
      <c r="M375" s="138"/>
    </row>
    <row r="376" customFormat="false" ht="12.75" hidden="false" customHeight="false" outlineLevel="0" collapsed="false">
      <c r="M376" s="138"/>
    </row>
    <row r="377" customFormat="false" ht="12.75" hidden="false" customHeight="false" outlineLevel="0" collapsed="false">
      <c r="M377" s="138"/>
    </row>
    <row r="378" customFormat="false" ht="12.75" hidden="false" customHeight="false" outlineLevel="0" collapsed="false">
      <c r="M378" s="138"/>
    </row>
    <row r="379" customFormat="false" ht="12.75" hidden="false" customHeight="false" outlineLevel="0" collapsed="false">
      <c r="M379" s="138"/>
    </row>
    <row r="380" customFormat="false" ht="12.75" hidden="false" customHeight="false" outlineLevel="0" collapsed="false">
      <c r="M380" s="138"/>
    </row>
    <row r="381" customFormat="false" ht="12.75" hidden="false" customHeight="false" outlineLevel="0" collapsed="false">
      <c r="M381" s="138"/>
    </row>
    <row r="382" customFormat="false" ht="12.75" hidden="false" customHeight="false" outlineLevel="0" collapsed="false">
      <c r="M382" s="138"/>
    </row>
    <row r="383" customFormat="false" ht="12.75" hidden="false" customHeight="false" outlineLevel="0" collapsed="false">
      <c r="M383" s="138"/>
    </row>
    <row r="384" customFormat="false" ht="12.75" hidden="false" customHeight="false" outlineLevel="0" collapsed="false">
      <c r="M384" s="138"/>
    </row>
    <row r="385" customFormat="false" ht="12.75" hidden="false" customHeight="false" outlineLevel="0" collapsed="false">
      <c r="M385" s="138"/>
    </row>
    <row r="386" customFormat="false" ht="12.75" hidden="false" customHeight="false" outlineLevel="0" collapsed="false">
      <c r="M386" s="138"/>
    </row>
    <row r="387" customFormat="false" ht="12.75" hidden="false" customHeight="false" outlineLevel="0" collapsed="false">
      <c r="M387" s="138"/>
    </row>
    <row r="388" customFormat="false" ht="12.75" hidden="false" customHeight="false" outlineLevel="0" collapsed="false">
      <c r="M388" s="138"/>
    </row>
    <row r="389" customFormat="false" ht="12.75" hidden="false" customHeight="false" outlineLevel="0" collapsed="false">
      <c r="M389" s="138"/>
    </row>
    <row r="390" customFormat="false" ht="12.75" hidden="false" customHeight="false" outlineLevel="0" collapsed="false">
      <c r="M390" s="138"/>
    </row>
    <row r="391" customFormat="false" ht="12.75" hidden="false" customHeight="false" outlineLevel="0" collapsed="false">
      <c r="M391" s="138"/>
    </row>
    <row r="392" customFormat="false" ht="12.75" hidden="false" customHeight="false" outlineLevel="0" collapsed="false">
      <c r="M392" s="138"/>
    </row>
    <row r="393" customFormat="false" ht="12.75" hidden="false" customHeight="false" outlineLevel="0" collapsed="false">
      <c r="M393" s="138"/>
    </row>
    <row r="394" customFormat="false" ht="12.75" hidden="false" customHeight="false" outlineLevel="0" collapsed="false">
      <c r="M394" s="138"/>
    </row>
    <row r="395" customFormat="false" ht="12.75" hidden="false" customHeight="false" outlineLevel="0" collapsed="false">
      <c r="M395" s="138"/>
    </row>
    <row r="396" customFormat="false" ht="12.75" hidden="false" customHeight="false" outlineLevel="0" collapsed="false">
      <c r="M396" s="138"/>
    </row>
    <row r="397" customFormat="false" ht="12.75" hidden="false" customHeight="false" outlineLevel="0" collapsed="false">
      <c r="M397" s="138"/>
    </row>
    <row r="398" customFormat="false" ht="12.75" hidden="false" customHeight="false" outlineLevel="0" collapsed="false">
      <c r="M398" s="138"/>
    </row>
    <row r="399" customFormat="false" ht="12.75" hidden="false" customHeight="false" outlineLevel="0" collapsed="false">
      <c r="M399" s="138"/>
    </row>
    <row r="400" customFormat="false" ht="12.75" hidden="false" customHeight="false" outlineLevel="0" collapsed="false">
      <c r="M400" s="138"/>
    </row>
    <row r="401" customFormat="false" ht="12.75" hidden="false" customHeight="false" outlineLevel="0" collapsed="false">
      <c r="M401" s="138"/>
    </row>
    <row r="402" customFormat="false" ht="12.75" hidden="false" customHeight="false" outlineLevel="0" collapsed="false">
      <c r="M402" s="138"/>
    </row>
    <row r="403" customFormat="false" ht="12.75" hidden="false" customHeight="false" outlineLevel="0" collapsed="false">
      <c r="M403" s="138"/>
    </row>
    <row r="404" customFormat="false" ht="12.75" hidden="false" customHeight="false" outlineLevel="0" collapsed="false">
      <c r="M404" s="138"/>
    </row>
    <row r="405" customFormat="false" ht="12.75" hidden="false" customHeight="false" outlineLevel="0" collapsed="false">
      <c r="M405" s="138"/>
    </row>
    <row r="406" customFormat="false" ht="12.75" hidden="false" customHeight="false" outlineLevel="0" collapsed="false">
      <c r="M406" s="138"/>
    </row>
    <row r="407" customFormat="false" ht="12.75" hidden="false" customHeight="false" outlineLevel="0" collapsed="false">
      <c r="M407" s="138"/>
    </row>
    <row r="408" customFormat="false" ht="12.75" hidden="false" customHeight="false" outlineLevel="0" collapsed="false">
      <c r="M408" s="138"/>
    </row>
    <row r="409" customFormat="false" ht="12.75" hidden="false" customHeight="false" outlineLevel="0" collapsed="false">
      <c r="M409" s="138"/>
    </row>
    <row r="410" customFormat="false" ht="12.75" hidden="false" customHeight="false" outlineLevel="0" collapsed="false">
      <c r="M410" s="138"/>
    </row>
    <row r="411" customFormat="false" ht="12.75" hidden="false" customHeight="false" outlineLevel="0" collapsed="false">
      <c r="M411" s="138"/>
    </row>
    <row r="412" customFormat="false" ht="12.75" hidden="false" customHeight="false" outlineLevel="0" collapsed="false">
      <c r="M412" s="138"/>
    </row>
    <row r="413" customFormat="false" ht="12.75" hidden="false" customHeight="false" outlineLevel="0" collapsed="false">
      <c r="M413" s="138"/>
    </row>
    <row r="414" customFormat="false" ht="12.75" hidden="false" customHeight="false" outlineLevel="0" collapsed="false">
      <c r="M414" s="138"/>
    </row>
    <row r="415" customFormat="false" ht="12.75" hidden="false" customHeight="false" outlineLevel="0" collapsed="false">
      <c r="M415" s="138"/>
    </row>
    <row r="416" customFormat="false" ht="12.75" hidden="false" customHeight="false" outlineLevel="0" collapsed="false">
      <c r="M416" s="138"/>
    </row>
    <row r="417" customFormat="false" ht="12.75" hidden="false" customHeight="false" outlineLevel="0" collapsed="false">
      <c r="M417" s="138"/>
    </row>
    <row r="418" customFormat="false" ht="12.75" hidden="false" customHeight="false" outlineLevel="0" collapsed="false">
      <c r="M418" s="138"/>
    </row>
    <row r="419" customFormat="false" ht="12.75" hidden="false" customHeight="false" outlineLevel="0" collapsed="false">
      <c r="M419" s="138"/>
    </row>
    <row r="420" customFormat="false" ht="12.75" hidden="false" customHeight="false" outlineLevel="0" collapsed="false">
      <c r="M420" s="138"/>
    </row>
    <row r="421" customFormat="false" ht="12.75" hidden="false" customHeight="false" outlineLevel="0" collapsed="false">
      <c r="M421" s="138"/>
    </row>
    <row r="422" customFormat="false" ht="12.75" hidden="false" customHeight="false" outlineLevel="0" collapsed="false">
      <c r="M422" s="138"/>
    </row>
    <row r="423" customFormat="false" ht="12.75" hidden="false" customHeight="false" outlineLevel="0" collapsed="false">
      <c r="M423" s="138"/>
    </row>
    <row r="424" customFormat="false" ht="12.75" hidden="false" customHeight="false" outlineLevel="0" collapsed="false">
      <c r="M424" s="138"/>
    </row>
    <row r="425" customFormat="false" ht="12.75" hidden="false" customHeight="false" outlineLevel="0" collapsed="false">
      <c r="M425" s="138"/>
    </row>
    <row r="426" customFormat="false" ht="12.75" hidden="false" customHeight="false" outlineLevel="0" collapsed="false">
      <c r="M426" s="138"/>
    </row>
    <row r="427" customFormat="false" ht="12.75" hidden="false" customHeight="false" outlineLevel="0" collapsed="false">
      <c r="M427" s="138"/>
    </row>
    <row r="428" customFormat="false" ht="12.75" hidden="false" customHeight="false" outlineLevel="0" collapsed="false">
      <c r="M428" s="138"/>
    </row>
    <row r="429" customFormat="false" ht="12.75" hidden="false" customHeight="false" outlineLevel="0" collapsed="false">
      <c r="M429" s="138"/>
    </row>
    <row r="430" customFormat="false" ht="12.75" hidden="false" customHeight="false" outlineLevel="0" collapsed="false">
      <c r="M430" s="138"/>
    </row>
    <row r="431" customFormat="false" ht="12.75" hidden="false" customHeight="false" outlineLevel="0" collapsed="false">
      <c r="M431" s="138"/>
    </row>
    <row r="432" customFormat="false" ht="12.75" hidden="false" customHeight="false" outlineLevel="0" collapsed="false">
      <c r="M432" s="138"/>
    </row>
    <row r="433" customFormat="false" ht="12.75" hidden="false" customHeight="false" outlineLevel="0" collapsed="false">
      <c r="M433" s="138"/>
    </row>
    <row r="434" customFormat="false" ht="12.75" hidden="false" customHeight="false" outlineLevel="0" collapsed="false">
      <c r="M434" s="138"/>
    </row>
    <row r="435" customFormat="false" ht="12.75" hidden="false" customHeight="false" outlineLevel="0" collapsed="false">
      <c r="M435" s="138"/>
    </row>
    <row r="436" customFormat="false" ht="12.75" hidden="false" customHeight="false" outlineLevel="0" collapsed="false">
      <c r="M436" s="138"/>
    </row>
    <row r="437" customFormat="false" ht="12.75" hidden="false" customHeight="false" outlineLevel="0" collapsed="false">
      <c r="M437" s="138"/>
    </row>
    <row r="438" customFormat="false" ht="12.75" hidden="false" customHeight="false" outlineLevel="0" collapsed="false">
      <c r="M438" s="138"/>
    </row>
    <row r="439" customFormat="false" ht="12.75" hidden="false" customHeight="false" outlineLevel="0" collapsed="false">
      <c r="M439" s="138"/>
    </row>
    <row r="440" customFormat="false" ht="12.75" hidden="false" customHeight="false" outlineLevel="0" collapsed="false">
      <c r="M440" s="138"/>
    </row>
    <row r="441" customFormat="false" ht="12.75" hidden="false" customHeight="false" outlineLevel="0" collapsed="false">
      <c r="M441" s="138"/>
    </row>
    <row r="442" customFormat="false" ht="12.75" hidden="false" customHeight="false" outlineLevel="0" collapsed="false">
      <c r="M442" s="138"/>
    </row>
    <row r="443" customFormat="false" ht="12.75" hidden="false" customHeight="false" outlineLevel="0" collapsed="false">
      <c r="M443" s="138"/>
    </row>
    <row r="444" customFormat="false" ht="12.75" hidden="false" customHeight="false" outlineLevel="0" collapsed="false">
      <c r="M444" s="138"/>
    </row>
    <row r="445" customFormat="false" ht="12.75" hidden="false" customHeight="false" outlineLevel="0" collapsed="false">
      <c r="M445" s="138"/>
    </row>
    <row r="446" customFormat="false" ht="12.75" hidden="false" customHeight="false" outlineLevel="0" collapsed="false">
      <c r="M446" s="138"/>
    </row>
    <row r="447" customFormat="false" ht="12.75" hidden="false" customHeight="false" outlineLevel="0" collapsed="false">
      <c r="M447" s="138"/>
    </row>
    <row r="448" customFormat="false" ht="12.75" hidden="false" customHeight="false" outlineLevel="0" collapsed="false">
      <c r="M448" s="138"/>
    </row>
    <row r="449" customFormat="false" ht="12.75" hidden="false" customHeight="false" outlineLevel="0" collapsed="false">
      <c r="M449" s="138"/>
    </row>
    <row r="450" customFormat="false" ht="12.75" hidden="false" customHeight="false" outlineLevel="0" collapsed="false">
      <c r="M450" s="138"/>
    </row>
    <row r="451" customFormat="false" ht="12.75" hidden="false" customHeight="false" outlineLevel="0" collapsed="false">
      <c r="M451" s="138"/>
    </row>
    <row r="452" customFormat="false" ht="12.75" hidden="false" customHeight="false" outlineLevel="0" collapsed="false">
      <c r="M452" s="138"/>
    </row>
    <row r="453" customFormat="false" ht="12.75" hidden="false" customHeight="false" outlineLevel="0" collapsed="false">
      <c r="M453" s="138"/>
    </row>
    <row r="454" customFormat="false" ht="12.75" hidden="false" customHeight="false" outlineLevel="0" collapsed="false">
      <c r="M454" s="138"/>
    </row>
    <row r="455" customFormat="false" ht="12.75" hidden="false" customHeight="false" outlineLevel="0" collapsed="false">
      <c r="M455" s="138"/>
    </row>
    <row r="456" customFormat="false" ht="12.75" hidden="false" customHeight="false" outlineLevel="0" collapsed="false">
      <c r="M456" s="138"/>
    </row>
    <row r="457" customFormat="false" ht="12.75" hidden="false" customHeight="false" outlineLevel="0" collapsed="false">
      <c r="M457" s="138"/>
    </row>
    <row r="458" customFormat="false" ht="12.75" hidden="false" customHeight="false" outlineLevel="0" collapsed="false">
      <c r="M458" s="138"/>
    </row>
    <row r="459" customFormat="false" ht="12.75" hidden="false" customHeight="false" outlineLevel="0" collapsed="false">
      <c r="M459" s="138"/>
    </row>
    <row r="460" customFormat="false" ht="12.75" hidden="false" customHeight="false" outlineLevel="0" collapsed="false">
      <c r="M460" s="138"/>
    </row>
    <row r="461" customFormat="false" ht="12.75" hidden="false" customHeight="false" outlineLevel="0" collapsed="false">
      <c r="M461" s="138"/>
    </row>
    <row r="462" customFormat="false" ht="12.75" hidden="false" customHeight="false" outlineLevel="0" collapsed="false">
      <c r="M462" s="138"/>
    </row>
    <row r="463" customFormat="false" ht="12.75" hidden="false" customHeight="false" outlineLevel="0" collapsed="false">
      <c r="M463" s="138"/>
    </row>
    <row r="464" customFormat="false" ht="12.75" hidden="false" customHeight="false" outlineLevel="0" collapsed="false">
      <c r="M464" s="138"/>
    </row>
    <row r="465" customFormat="false" ht="12.75" hidden="false" customHeight="false" outlineLevel="0" collapsed="false">
      <c r="M465" s="138"/>
    </row>
    <row r="466" customFormat="false" ht="12.75" hidden="false" customHeight="false" outlineLevel="0" collapsed="false">
      <c r="M466" s="138"/>
    </row>
    <row r="467" customFormat="false" ht="12.75" hidden="false" customHeight="false" outlineLevel="0" collapsed="false">
      <c r="M467" s="138"/>
    </row>
    <row r="468" customFormat="false" ht="12.75" hidden="false" customHeight="false" outlineLevel="0" collapsed="false">
      <c r="M468" s="138"/>
    </row>
    <row r="469" customFormat="false" ht="12.75" hidden="false" customHeight="false" outlineLevel="0" collapsed="false">
      <c r="M469" s="138"/>
    </row>
    <row r="470" customFormat="false" ht="12.75" hidden="false" customHeight="false" outlineLevel="0" collapsed="false">
      <c r="M470" s="138"/>
    </row>
    <row r="471" customFormat="false" ht="12.75" hidden="false" customHeight="false" outlineLevel="0" collapsed="false">
      <c r="M471" s="138"/>
    </row>
    <row r="472" customFormat="false" ht="12.75" hidden="false" customHeight="false" outlineLevel="0" collapsed="false">
      <c r="M472" s="138"/>
    </row>
    <row r="473" customFormat="false" ht="12.75" hidden="false" customHeight="false" outlineLevel="0" collapsed="false">
      <c r="M473" s="138"/>
    </row>
    <row r="474" customFormat="false" ht="12.75" hidden="false" customHeight="false" outlineLevel="0" collapsed="false">
      <c r="M474" s="138"/>
    </row>
    <row r="475" customFormat="false" ht="12.75" hidden="false" customHeight="false" outlineLevel="0" collapsed="false">
      <c r="M475" s="138"/>
    </row>
    <row r="476" customFormat="false" ht="12.75" hidden="false" customHeight="false" outlineLevel="0" collapsed="false">
      <c r="M476" s="138"/>
    </row>
    <row r="477" customFormat="false" ht="12.75" hidden="false" customHeight="false" outlineLevel="0" collapsed="false">
      <c r="M477" s="138"/>
    </row>
    <row r="478" customFormat="false" ht="12.75" hidden="false" customHeight="false" outlineLevel="0" collapsed="false">
      <c r="M478" s="138"/>
    </row>
    <row r="479" customFormat="false" ht="12.75" hidden="false" customHeight="false" outlineLevel="0" collapsed="false">
      <c r="M479" s="138"/>
    </row>
    <row r="480" customFormat="false" ht="12.75" hidden="false" customHeight="false" outlineLevel="0" collapsed="false">
      <c r="M480" s="138"/>
    </row>
    <row r="481" customFormat="false" ht="12.75" hidden="false" customHeight="false" outlineLevel="0" collapsed="false">
      <c r="M481" s="138"/>
    </row>
    <row r="482" customFormat="false" ht="12.75" hidden="false" customHeight="false" outlineLevel="0" collapsed="false">
      <c r="M482" s="138"/>
    </row>
    <row r="483" customFormat="false" ht="12.75" hidden="false" customHeight="false" outlineLevel="0" collapsed="false">
      <c r="M483" s="138"/>
    </row>
    <row r="484" customFormat="false" ht="12.75" hidden="false" customHeight="false" outlineLevel="0" collapsed="false">
      <c r="M484" s="138"/>
    </row>
    <row r="485" customFormat="false" ht="12.75" hidden="false" customHeight="false" outlineLevel="0" collapsed="false">
      <c r="M485" s="138"/>
    </row>
    <row r="486" customFormat="false" ht="12.75" hidden="false" customHeight="false" outlineLevel="0" collapsed="false">
      <c r="M486" s="138"/>
    </row>
    <row r="487" customFormat="false" ht="12.75" hidden="false" customHeight="false" outlineLevel="0" collapsed="false">
      <c r="M487" s="138"/>
    </row>
    <row r="488" customFormat="false" ht="12.75" hidden="false" customHeight="false" outlineLevel="0" collapsed="false">
      <c r="M488" s="138"/>
    </row>
    <row r="489" customFormat="false" ht="12.75" hidden="false" customHeight="false" outlineLevel="0" collapsed="false">
      <c r="M489" s="138"/>
    </row>
    <row r="490" customFormat="false" ht="12.75" hidden="false" customHeight="false" outlineLevel="0" collapsed="false">
      <c r="M490" s="138"/>
    </row>
    <row r="491" customFormat="false" ht="12.75" hidden="false" customHeight="false" outlineLevel="0" collapsed="false">
      <c r="M491" s="138"/>
    </row>
    <row r="492" customFormat="false" ht="12.75" hidden="false" customHeight="false" outlineLevel="0" collapsed="false">
      <c r="M492" s="138"/>
    </row>
    <row r="493" customFormat="false" ht="12.75" hidden="false" customHeight="false" outlineLevel="0" collapsed="false">
      <c r="M493" s="138"/>
    </row>
    <row r="494" customFormat="false" ht="12.75" hidden="false" customHeight="false" outlineLevel="0" collapsed="false">
      <c r="M494" s="138"/>
    </row>
    <row r="495" customFormat="false" ht="12.75" hidden="false" customHeight="false" outlineLevel="0" collapsed="false">
      <c r="M495" s="138"/>
    </row>
    <row r="496" customFormat="false" ht="12.75" hidden="false" customHeight="false" outlineLevel="0" collapsed="false">
      <c r="M496" s="138"/>
    </row>
    <row r="497" customFormat="false" ht="12.75" hidden="false" customHeight="false" outlineLevel="0" collapsed="false">
      <c r="M497" s="138"/>
    </row>
    <row r="498" customFormat="false" ht="12.75" hidden="false" customHeight="false" outlineLevel="0" collapsed="false">
      <c r="M498" s="138"/>
    </row>
    <row r="499" customFormat="false" ht="12.75" hidden="false" customHeight="false" outlineLevel="0" collapsed="false">
      <c r="M499" s="138"/>
    </row>
    <row r="500" customFormat="false" ht="12.75" hidden="false" customHeight="false" outlineLevel="0" collapsed="false">
      <c r="M500" s="138"/>
    </row>
    <row r="501" customFormat="false" ht="12.75" hidden="false" customHeight="false" outlineLevel="0" collapsed="false">
      <c r="M501" s="138"/>
    </row>
    <row r="502" customFormat="false" ht="12.75" hidden="false" customHeight="false" outlineLevel="0" collapsed="false">
      <c r="M502" s="138"/>
    </row>
    <row r="503" customFormat="false" ht="12.75" hidden="false" customHeight="false" outlineLevel="0" collapsed="false">
      <c r="M503" s="138"/>
    </row>
    <row r="504" customFormat="false" ht="12.75" hidden="false" customHeight="false" outlineLevel="0" collapsed="false">
      <c r="M504" s="138"/>
    </row>
    <row r="505" customFormat="false" ht="12.75" hidden="false" customHeight="false" outlineLevel="0" collapsed="false">
      <c r="M505" s="138"/>
    </row>
    <row r="506" customFormat="false" ht="12.75" hidden="false" customHeight="false" outlineLevel="0" collapsed="false">
      <c r="M506" s="138"/>
    </row>
    <row r="507" customFormat="false" ht="12.75" hidden="false" customHeight="false" outlineLevel="0" collapsed="false">
      <c r="M507" s="138"/>
    </row>
    <row r="508" customFormat="false" ht="12.75" hidden="false" customHeight="false" outlineLevel="0" collapsed="false">
      <c r="M508" s="138"/>
    </row>
    <row r="509" customFormat="false" ht="12.75" hidden="false" customHeight="false" outlineLevel="0" collapsed="false">
      <c r="M509" s="138"/>
    </row>
    <row r="510" customFormat="false" ht="12.75" hidden="false" customHeight="false" outlineLevel="0" collapsed="false">
      <c r="M510" s="138"/>
    </row>
    <row r="511" customFormat="false" ht="12.75" hidden="false" customHeight="false" outlineLevel="0" collapsed="false">
      <c r="M511" s="138"/>
    </row>
    <row r="512" customFormat="false" ht="12.75" hidden="false" customHeight="false" outlineLevel="0" collapsed="false">
      <c r="M512" s="138"/>
    </row>
    <row r="513" customFormat="false" ht="12.75" hidden="false" customHeight="false" outlineLevel="0" collapsed="false">
      <c r="M513" s="138"/>
    </row>
    <row r="514" customFormat="false" ht="12.75" hidden="false" customHeight="false" outlineLevel="0" collapsed="false">
      <c r="M514" s="138"/>
    </row>
    <row r="515" customFormat="false" ht="12.75" hidden="false" customHeight="false" outlineLevel="0" collapsed="false">
      <c r="M515" s="138"/>
    </row>
    <row r="516" customFormat="false" ht="12.75" hidden="false" customHeight="false" outlineLevel="0" collapsed="false">
      <c r="M516" s="138"/>
    </row>
    <row r="517" customFormat="false" ht="12.75" hidden="false" customHeight="false" outlineLevel="0" collapsed="false">
      <c r="M517" s="138"/>
    </row>
    <row r="518" customFormat="false" ht="12.75" hidden="false" customHeight="false" outlineLevel="0" collapsed="false">
      <c r="M518" s="138"/>
    </row>
    <row r="519" customFormat="false" ht="12.75" hidden="false" customHeight="false" outlineLevel="0" collapsed="false">
      <c r="M519" s="138"/>
    </row>
    <row r="520" customFormat="false" ht="12.75" hidden="false" customHeight="false" outlineLevel="0" collapsed="false">
      <c r="M520" s="138"/>
    </row>
    <row r="521" customFormat="false" ht="12.75" hidden="false" customHeight="false" outlineLevel="0" collapsed="false">
      <c r="M521" s="138"/>
    </row>
    <row r="522" customFormat="false" ht="12.75" hidden="false" customHeight="false" outlineLevel="0" collapsed="false">
      <c r="M522" s="138"/>
    </row>
    <row r="523" customFormat="false" ht="12.75" hidden="false" customHeight="false" outlineLevel="0" collapsed="false">
      <c r="M523" s="138"/>
    </row>
    <row r="524" customFormat="false" ht="12.75" hidden="false" customHeight="false" outlineLevel="0" collapsed="false">
      <c r="M524" s="138"/>
    </row>
    <row r="525" customFormat="false" ht="12.75" hidden="false" customHeight="false" outlineLevel="0" collapsed="false">
      <c r="M525" s="138"/>
    </row>
    <row r="526" customFormat="false" ht="12.75" hidden="false" customHeight="false" outlineLevel="0" collapsed="false">
      <c r="M526" s="138"/>
    </row>
    <row r="527" customFormat="false" ht="12.75" hidden="false" customHeight="false" outlineLevel="0" collapsed="false">
      <c r="M527" s="138"/>
    </row>
    <row r="528" customFormat="false" ht="12.75" hidden="false" customHeight="false" outlineLevel="0" collapsed="false">
      <c r="M528" s="138"/>
    </row>
    <row r="529" customFormat="false" ht="12.75" hidden="false" customHeight="false" outlineLevel="0" collapsed="false">
      <c r="M529" s="138"/>
    </row>
    <row r="530" customFormat="false" ht="12.75" hidden="false" customHeight="false" outlineLevel="0" collapsed="false">
      <c r="M530" s="138"/>
    </row>
    <row r="531" customFormat="false" ht="12.75" hidden="false" customHeight="false" outlineLevel="0" collapsed="false">
      <c r="M531" s="138"/>
    </row>
    <row r="532" customFormat="false" ht="12.75" hidden="false" customHeight="false" outlineLevel="0" collapsed="false">
      <c r="M532" s="138"/>
    </row>
    <row r="533" customFormat="false" ht="12.75" hidden="false" customHeight="false" outlineLevel="0" collapsed="false">
      <c r="M533" s="138"/>
    </row>
    <row r="534" customFormat="false" ht="12.75" hidden="false" customHeight="false" outlineLevel="0" collapsed="false">
      <c r="M534" s="138"/>
    </row>
    <row r="535" customFormat="false" ht="12.75" hidden="false" customHeight="false" outlineLevel="0" collapsed="false">
      <c r="M535" s="138"/>
    </row>
    <row r="536" customFormat="false" ht="12.75" hidden="false" customHeight="false" outlineLevel="0" collapsed="false">
      <c r="M536" s="138"/>
    </row>
    <row r="537" customFormat="false" ht="12.75" hidden="false" customHeight="false" outlineLevel="0" collapsed="false">
      <c r="M537" s="138"/>
    </row>
    <row r="538" customFormat="false" ht="12.75" hidden="false" customHeight="false" outlineLevel="0" collapsed="false">
      <c r="M538" s="138"/>
    </row>
    <row r="539" customFormat="false" ht="12.75" hidden="false" customHeight="false" outlineLevel="0" collapsed="false">
      <c r="M539" s="138"/>
    </row>
    <row r="540" customFormat="false" ht="12.75" hidden="false" customHeight="false" outlineLevel="0" collapsed="false">
      <c r="M540" s="138"/>
    </row>
    <row r="541" customFormat="false" ht="12.75" hidden="false" customHeight="false" outlineLevel="0" collapsed="false">
      <c r="M541" s="138"/>
    </row>
    <row r="542" customFormat="false" ht="12.75" hidden="false" customHeight="false" outlineLevel="0" collapsed="false">
      <c r="M542" s="138"/>
    </row>
    <row r="543" customFormat="false" ht="12.75" hidden="false" customHeight="false" outlineLevel="0" collapsed="false">
      <c r="M543" s="138"/>
    </row>
    <row r="544" customFormat="false" ht="12.75" hidden="false" customHeight="false" outlineLevel="0" collapsed="false">
      <c r="M544" s="138"/>
    </row>
    <row r="545" customFormat="false" ht="12.75" hidden="false" customHeight="false" outlineLevel="0" collapsed="false">
      <c r="M545" s="138"/>
    </row>
    <row r="546" customFormat="false" ht="12.75" hidden="false" customHeight="false" outlineLevel="0" collapsed="false">
      <c r="M546" s="138"/>
    </row>
    <row r="547" customFormat="false" ht="12.75" hidden="false" customHeight="false" outlineLevel="0" collapsed="false">
      <c r="M547" s="138"/>
    </row>
    <row r="548" customFormat="false" ht="12.75" hidden="false" customHeight="false" outlineLevel="0" collapsed="false">
      <c r="M548" s="138"/>
    </row>
    <row r="549" customFormat="false" ht="12.75" hidden="false" customHeight="false" outlineLevel="0" collapsed="false">
      <c r="M549" s="138"/>
    </row>
    <row r="550" customFormat="false" ht="12.75" hidden="false" customHeight="false" outlineLevel="0" collapsed="false">
      <c r="M550" s="138"/>
    </row>
    <row r="551" customFormat="false" ht="12.75" hidden="false" customHeight="false" outlineLevel="0" collapsed="false">
      <c r="M551" s="138"/>
    </row>
    <row r="552" customFormat="false" ht="12.75" hidden="false" customHeight="false" outlineLevel="0" collapsed="false">
      <c r="M552" s="138"/>
    </row>
    <row r="553" customFormat="false" ht="12.75" hidden="false" customHeight="false" outlineLevel="0" collapsed="false">
      <c r="M553" s="138"/>
    </row>
    <row r="554" customFormat="false" ht="12.75" hidden="false" customHeight="false" outlineLevel="0" collapsed="false">
      <c r="M554" s="138"/>
    </row>
    <row r="555" customFormat="false" ht="12.75" hidden="false" customHeight="false" outlineLevel="0" collapsed="false">
      <c r="M555" s="138"/>
    </row>
    <row r="556" customFormat="false" ht="12.75" hidden="false" customHeight="false" outlineLevel="0" collapsed="false">
      <c r="M556" s="138"/>
    </row>
    <row r="557" customFormat="false" ht="12.75" hidden="false" customHeight="false" outlineLevel="0" collapsed="false">
      <c r="M557" s="138"/>
    </row>
    <row r="558" customFormat="false" ht="12.75" hidden="false" customHeight="false" outlineLevel="0" collapsed="false">
      <c r="M558" s="138"/>
    </row>
    <row r="559" customFormat="false" ht="12.75" hidden="false" customHeight="false" outlineLevel="0" collapsed="false">
      <c r="M559" s="138"/>
    </row>
    <row r="560" customFormat="false" ht="12.75" hidden="false" customHeight="false" outlineLevel="0" collapsed="false">
      <c r="M560" s="138"/>
    </row>
    <row r="561" customFormat="false" ht="12.75" hidden="false" customHeight="false" outlineLevel="0" collapsed="false">
      <c r="M561" s="138"/>
    </row>
    <row r="562" customFormat="false" ht="12.75" hidden="false" customHeight="false" outlineLevel="0" collapsed="false">
      <c r="M562" s="138"/>
    </row>
    <row r="563" customFormat="false" ht="12.75" hidden="false" customHeight="false" outlineLevel="0" collapsed="false">
      <c r="M563" s="138"/>
    </row>
    <row r="564" customFormat="false" ht="12.75" hidden="false" customHeight="false" outlineLevel="0" collapsed="false">
      <c r="M564" s="138"/>
    </row>
    <row r="565" customFormat="false" ht="12.75" hidden="false" customHeight="false" outlineLevel="0" collapsed="false">
      <c r="M565" s="138"/>
    </row>
    <row r="566" customFormat="false" ht="12.75" hidden="false" customHeight="false" outlineLevel="0" collapsed="false">
      <c r="M566" s="138"/>
    </row>
    <row r="567" customFormat="false" ht="12.75" hidden="false" customHeight="false" outlineLevel="0" collapsed="false">
      <c r="M567" s="138"/>
    </row>
    <row r="568" customFormat="false" ht="12.75" hidden="false" customHeight="false" outlineLevel="0" collapsed="false">
      <c r="M568" s="138"/>
    </row>
    <row r="569" customFormat="false" ht="12.75" hidden="false" customHeight="false" outlineLevel="0" collapsed="false">
      <c r="M569" s="138"/>
    </row>
    <row r="570" customFormat="false" ht="12.75" hidden="false" customHeight="false" outlineLevel="0" collapsed="false">
      <c r="M570" s="138"/>
    </row>
    <row r="571" customFormat="false" ht="12.75" hidden="false" customHeight="false" outlineLevel="0" collapsed="false">
      <c r="M571" s="138"/>
    </row>
    <row r="572" customFormat="false" ht="12.75" hidden="false" customHeight="false" outlineLevel="0" collapsed="false">
      <c r="M572" s="138"/>
    </row>
    <row r="573" customFormat="false" ht="12.75" hidden="false" customHeight="false" outlineLevel="0" collapsed="false">
      <c r="M573" s="138"/>
    </row>
    <row r="574" customFormat="false" ht="12.75" hidden="false" customHeight="false" outlineLevel="0" collapsed="false">
      <c r="M574" s="138"/>
    </row>
    <row r="575" customFormat="false" ht="12.75" hidden="false" customHeight="false" outlineLevel="0" collapsed="false">
      <c r="M575" s="138"/>
    </row>
    <row r="576" customFormat="false" ht="12.75" hidden="false" customHeight="false" outlineLevel="0" collapsed="false">
      <c r="M576" s="138"/>
    </row>
    <row r="577" customFormat="false" ht="12.75" hidden="false" customHeight="false" outlineLevel="0" collapsed="false">
      <c r="M577" s="138"/>
    </row>
    <row r="578" customFormat="false" ht="12.75" hidden="false" customHeight="false" outlineLevel="0" collapsed="false">
      <c r="M578" s="138"/>
    </row>
    <row r="579" customFormat="false" ht="12.75" hidden="false" customHeight="false" outlineLevel="0" collapsed="false">
      <c r="M579" s="138"/>
    </row>
    <row r="580" customFormat="false" ht="12.75" hidden="false" customHeight="false" outlineLevel="0" collapsed="false">
      <c r="M580" s="138"/>
    </row>
    <row r="581" customFormat="false" ht="12.75" hidden="false" customHeight="false" outlineLevel="0" collapsed="false">
      <c r="M581" s="138"/>
    </row>
    <row r="582" customFormat="false" ht="12.75" hidden="false" customHeight="false" outlineLevel="0" collapsed="false">
      <c r="M582" s="138"/>
    </row>
    <row r="583" customFormat="false" ht="12.75" hidden="false" customHeight="false" outlineLevel="0" collapsed="false">
      <c r="M583" s="138"/>
    </row>
    <row r="584" customFormat="false" ht="12.75" hidden="false" customHeight="false" outlineLevel="0" collapsed="false">
      <c r="M584" s="138"/>
    </row>
    <row r="585" customFormat="false" ht="12.75" hidden="false" customHeight="false" outlineLevel="0" collapsed="false">
      <c r="M585" s="138"/>
    </row>
    <row r="586" customFormat="false" ht="12.75" hidden="false" customHeight="false" outlineLevel="0" collapsed="false">
      <c r="M586" s="138"/>
    </row>
    <row r="587" customFormat="false" ht="12.75" hidden="false" customHeight="false" outlineLevel="0" collapsed="false">
      <c r="M587" s="138"/>
    </row>
    <row r="588" customFormat="false" ht="12.75" hidden="false" customHeight="false" outlineLevel="0" collapsed="false">
      <c r="M588" s="138"/>
    </row>
    <row r="589" customFormat="false" ht="12.75" hidden="false" customHeight="false" outlineLevel="0" collapsed="false">
      <c r="M589" s="138"/>
    </row>
    <row r="590" customFormat="false" ht="12.75" hidden="false" customHeight="false" outlineLevel="0" collapsed="false">
      <c r="M590" s="138"/>
    </row>
    <row r="591" customFormat="false" ht="12.75" hidden="false" customHeight="false" outlineLevel="0" collapsed="false">
      <c r="M591" s="138"/>
    </row>
    <row r="592" customFormat="false" ht="12.75" hidden="false" customHeight="false" outlineLevel="0" collapsed="false">
      <c r="M592" s="138"/>
    </row>
    <row r="593" customFormat="false" ht="12.75" hidden="false" customHeight="false" outlineLevel="0" collapsed="false">
      <c r="M593" s="138"/>
    </row>
    <row r="594" customFormat="false" ht="12.75" hidden="false" customHeight="false" outlineLevel="0" collapsed="false">
      <c r="M594" s="138"/>
    </row>
    <row r="595" customFormat="false" ht="12.75" hidden="false" customHeight="false" outlineLevel="0" collapsed="false">
      <c r="M595" s="138"/>
    </row>
    <row r="596" customFormat="false" ht="12.75" hidden="false" customHeight="false" outlineLevel="0" collapsed="false">
      <c r="M596" s="138"/>
    </row>
    <row r="597" customFormat="false" ht="12.75" hidden="false" customHeight="false" outlineLevel="0" collapsed="false">
      <c r="M597" s="138"/>
    </row>
    <row r="598" customFormat="false" ht="12.75" hidden="false" customHeight="false" outlineLevel="0" collapsed="false">
      <c r="M598" s="138"/>
    </row>
    <row r="599" customFormat="false" ht="12.75" hidden="false" customHeight="false" outlineLevel="0" collapsed="false">
      <c r="M599" s="138"/>
    </row>
    <row r="600" customFormat="false" ht="12.75" hidden="false" customHeight="false" outlineLevel="0" collapsed="false">
      <c r="M600" s="138"/>
    </row>
    <row r="601" customFormat="false" ht="12.75" hidden="false" customHeight="false" outlineLevel="0" collapsed="false">
      <c r="M601" s="138"/>
    </row>
    <row r="602" customFormat="false" ht="12.75" hidden="false" customHeight="false" outlineLevel="0" collapsed="false">
      <c r="M602" s="138"/>
    </row>
    <row r="603" customFormat="false" ht="12.75" hidden="false" customHeight="false" outlineLevel="0" collapsed="false">
      <c r="M603" s="138"/>
    </row>
    <row r="604" customFormat="false" ht="12.75" hidden="false" customHeight="false" outlineLevel="0" collapsed="false">
      <c r="M604" s="138"/>
    </row>
    <row r="605" customFormat="false" ht="12.75" hidden="false" customHeight="false" outlineLevel="0" collapsed="false">
      <c r="M605" s="138"/>
    </row>
    <row r="606" customFormat="false" ht="12.75" hidden="false" customHeight="false" outlineLevel="0" collapsed="false">
      <c r="M606" s="138"/>
    </row>
    <row r="607" customFormat="false" ht="12.75" hidden="false" customHeight="false" outlineLevel="0" collapsed="false">
      <c r="M607" s="138"/>
    </row>
    <row r="608" customFormat="false" ht="12.75" hidden="false" customHeight="false" outlineLevel="0" collapsed="false">
      <c r="M608" s="138"/>
    </row>
    <row r="609" customFormat="false" ht="12.75" hidden="false" customHeight="false" outlineLevel="0" collapsed="false">
      <c r="M609" s="138"/>
    </row>
    <row r="610" customFormat="false" ht="12.75" hidden="false" customHeight="false" outlineLevel="0" collapsed="false">
      <c r="M610" s="138"/>
    </row>
    <row r="611" customFormat="false" ht="12.75" hidden="false" customHeight="false" outlineLevel="0" collapsed="false">
      <c r="M611" s="138"/>
    </row>
    <row r="612" customFormat="false" ht="12.75" hidden="false" customHeight="false" outlineLevel="0" collapsed="false">
      <c r="M612" s="138"/>
    </row>
    <row r="613" customFormat="false" ht="12.75" hidden="false" customHeight="false" outlineLevel="0" collapsed="false">
      <c r="M613" s="138"/>
    </row>
    <row r="614" customFormat="false" ht="12.75" hidden="false" customHeight="false" outlineLevel="0" collapsed="false">
      <c r="M614" s="138"/>
    </row>
    <row r="615" customFormat="false" ht="12.75" hidden="false" customHeight="false" outlineLevel="0" collapsed="false">
      <c r="M615" s="138"/>
    </row>
    <row r="616" customFormat="false" ht="12.75" hidden="false" customHeight="false" outlineLevel="0" collapsed="false">
      <c r="M616" s="138"/>
    </row>
    <row r="617" customFormat="false" ht="12.75" hidden="false" customHeight="false" outlineLevel="0" collapsed="false">
      <c r="M617" s="138"/>
    </row>
    <row r="618" customFormat="false" ht="12.75" hidden="false" customHeight="false" outlineLevel="0" collapsed="false">
      <c r="M618" s="138"/>
    </row>
    <row r="619" customFormat="false" ht="12.75" hidden="false" customHeight="false" outlineLevel="0" collapsed="false">
      <c r="M619" s="138"/>
    </row>
    <row r="620" customFormat="false" ht="12.75" hidden="false" customHeight="false" outlineLevel="0" collapsed="false">
      <c r="M620" s="138"/>
    </row>
    <row r="621" customFormat="false" ht="12.75" hidden="false" customHeight="false" outlineLevel="0" collapsed="false">
      <c r="M621" s="138"/>
    </row>
    <row r="622" customFormat="false" ht="12.75" hidden="false" customHeight="false" outlineLevel="0" collapsed="false">
      <c r="M622" s="138"/>
    </row>
    <row r="623" customFormat="false" ht="12.75" hidden="false" customHeight="false" outlineLevel="0" collapsed="false">
      <c r="M623" s="138"/>
    </row>
    <row r="624" customFormat="false" ht="12.75" hidden="false" customHeight="false" outlineLevel="0" collapsed="false">
      <c r="M624" s="138"/>
    </row>
    <row r="625" customFormat="false" ht="12.75" hidden="false" customHeight="false" outlineLevel="0" collapsed="false">
      <c r="M625" s="138"/>
    </row>
    <row r="626" customFormat="false" ht="12.75" hidden="false" customHeight="false" outlineLevel="0" collapsed="false">
      <c r="M626" s="138"/>
    </row>
    <row r="627" customFormat="false" ht="12.75" hidden="false" customHeight="false" outlineLevel="0" collapsed="false">
      <c r="M627" s="138"/>
    </row>
    <row r="628" customFormat="false" ht="12.75" hidden="false" customHeight="false" outlineLevel="0" collapsed="false">
      <c r="M628" s="138"/>
    </row>
    <row r="629" customFormat="false" ht="12.75" hidden="false" customHeight="false" outlineLevel="0" collapsed="false">
      <c r="M629" s="138"/>
    </row>
    <row r="630" customFormat="false" ht="12.75" hidden="false" customHeight="false" outlineLevel="0" collapsed="false">
      <c r="M630" s="138"/>
    </row>
    <row r="631" customFormat="false" ht="12.75" hidden="false" customHeight="false" outlineLevel="0" collapsed="false">
      <c r="M631" s="138"/>
    </row>
    <row r="632" customFormat="false" ht="12.75" hidden="false" customHeight="false" outlineLevel="0" collapsed="false">
      <c r="M632" s="138"/>
    </row>
    <row r="633" customFormat="false" ht="12.75" hidden="false" customHeight="false" outlineLevel="0" collapsed="false">
      <c r="M633" s="138"/>
    </row>
    <row r="634" customFormat="false" ht="12.75" hidden="false" customHeight="false" outlineLevel="0" collapsed="false">
      <c r="M634" s="138"/>
    </row>
    <row r="635" customFormat="false" ht="12.75" hidden="false" customHeight="false" outlineLevel="0" collapsed="false">
      <c r="M635" s="138"/>
    </row>
    <row r="636" customFormat="false" ht="12.75" hidden="false" customHeight="false" outlineLevel="0" collapsed="false">
      <c r="M636" s="138"/>
    </row>
    <row r="637" customFormat="false" ht="12.75" hidden="false" customHeight="false" outlineLevel="0" collapsed="false">
      <c r="M637" s="138"/>
    </row>
    <row r="638" customFormat="false" ht="12.75" hidden="false" customHeight="false" outlineLevel="0" collapsed="false">
      <c r="M638" s="138"/>
    </row>
    <row r="639" customFormat="false" ht="12.75" hidden="false" customHeight="false" outlineLevel="0" collapsed="false">
      <c r="M639" s="138"/>
    </row>
    <row r="640" customFormat="false" ht="12.75" hidden="false" customHeight="false" outlineLevel="0" collapsed="false">
      <c r="M640" s="138"/>
    </row>
    <row r="641" customFormat="false" ht="12.75" hidden="false" customHeight="false" outlineLevel="0" collapsed="false">
      <c r="M641" s="138"/>
    </row>
    <row r="642" customFormat="false" ht="12.75" hidden="false" customHeight="false" outlineLevel="0" collapsed="false">
      <c r="M642" s="138"/>
    </row>
    <row r="643" customFormat="false" ht="12.75" hidden="false" customHeight="false" outlineLevel="0" collapsed="false">
      <c r="M643" s="138"/>
    </row>
    <row r="644" customFormat="false" ht="12.75" hidden="false" customHeight="false" outlineLevel="0" collapsed="false">
      <c r="M644" s="138"/>
    </row>
    <row r="645" customFormat="false" ht="12.75" hidden="false" customHeight="false" outlineLevel="0" collapsed="false">
      <c r="M645" s="138"/>
    </row>
    <row r="646" customFormat="false" ht="12.75" hidden="false" customHeight="false" outlineLevel="0" collapsed="false">
      <c r="M646" s="138"/>
    </row>
    <row r="647" customFormat="false" ht="12.75" hidden="false" customHeight="false" outlineLevel="0" collapsed="false">
      <c r="M647" s="138"/>
    </row>
    <row r="648" customFormat="false" ht="12.75" hidden="false" customHeight="false" outlineLevel="0" collapsed="false">
      <c r="M648" s="138"/>
    </row>
    <row r="649" customFormat="false" ht="12.75" hidden="false" customHeight="false" outlineLevel="0" collapsed="false">
      <c r="M649" s="138"/>
    </row>
    <row r="650" customFormat="false" ht="12.75" hidden="false" customHeight="false" outlineLevel="0" collapsed="false">
      <c r="M650" s="138"/>
    </row>
    <row r="651" customFormat="false" ht="12.75" hidden="false" customHeight="false" outlineLevel="0" collapsed="false">
      <c r="M651" s="138"/>
    </row>
    <row r="652" customFormat="false" ht="12.75" hidden="false" customHeight="false" outlineLevel="0" collapsed="false">
      <c r="M652" s="138"/>
    </row>
    <row r="653" customFormat="false" ht="12.75" hidden="false" customHeight="false" outlineLevel="0" collapsed="false">
      <c r="M653" s="138"/>
    </row>
    <row r="654" customFormat="false" ht="12.75" hidden="false" customHeight="false" outlineLevel="0" collapsed="false">
      <c r="M654" s="138"/>
    </row>
    <row r="655" customFormat="false" ht="12.75" hidden="false" customHeight="false" outlineLevel="0" collapsed="false">
      <c r="M655" s="138"/>
    </row>
    <row r="656" customFormat="false" ht="12.75" hidden="false" customHeight="false" outlineLevel="0" collapsed="false">
      <c r="M656" s="138"/>
    </row>
    <row r="657" customFormat="false" ht="12.75" hidden="false" customHeight="false" outlineLevel="0" collapsed="false">
      <c r="M657" s="138"/>
    </row>
    <row r="658" customFormat="false" ht="12.75" hidden="false" customHeight="false" outlineLevel="0" collapsed="false">
      <c r="M658" s="138"/>
    </row>
    <row r="659" customFormat="false" ht="12.75" hidden="false" customHeight="false" outlineLevel="0" collapsed="false">
      <c r="M659" s="138"/>
    </row>
    <row r="660" customFormat="false" ht="12.75" hidden="false" customHeight="false" outlineLevel="0" collapsed="false">
      <c r="M660" s="138"/>
    </row>
    <row r="661" customFormat="false" ht="12.75" hidden="false" customHeight="false" outlineLevel="0" collapsed="false">
      <c r="M661" s="138"/>
    </row>
    <row r="662" customFormat="false" ht="12.75" hidden="false" customHeight="false" outlineLevel="0" collapsed="false">
      <c r="M662" s="138"/>
    </row>
    <row r="663" customFormat="false" ht="12.75" hidden="false" customHeight="false" outlineLevel="0" collapsed="false">
      <c r="M663" s="138"/>
    </row>
    <row r="664" customFormat="false" ht="12.75" hidden="false" customHeight="false" outlineLevel="0" collapsed="false">
      <c r="M664" s="138"/>
    </row>
    <row r="665" customFormat="false" ht="12.75" hidden="false" customHeight="false" outlineLevel="0" collapsed="false">
      <c r="M665" s="138"/>
    </row>
    <row r="666" customFormat="false" ht="12.75" hidden="false" customHeight="false" outlineLevel="0" collapsed="false">
      <c r="M666" s="138"/>
    </row>
    <row r="667" customFormat="false" ht="12.75" hidden="false" customHeight="false" outlineLevel="0" collapsed="false">
      <c r="M667" s="138"/>
    </row>
    <row r="668" customFormat="false" ht="12.75" hidden="false" customHeight="false" outlineLevel="0" collapsed="false">
      <c r="M668" s="138"/>
    </row>
    <row r="669" customFormat="false" ht="12.75" hidden="false" customHeight="false" outlineLevel="0" collapsed="false">
      <c r="M669" s="138"/>
    </row>
    <row r="670" customFormat="false" ht="12.75" hidden="false" customHeight="false" outlineLevel="0" collapsed="false">
      <c r="M670" s="138"/>
    </row>
    <row r="671" customFormat="false" ht="12.75" hidden="false" customHeight="false" outlineLevel="0" collapsed="false">
      <c r="M671" s="138"/>
    </row>
    <row r="672" customFormat="false" ht="12.75" hidden="false" customHeight="false" outlineLevel="0" collapsed="false">
      <c r="M672" s="138"/>
    </row>
    <row r="673" customFormat="false" ht="12.75" hidden="false" customHeight="false" outlineLevel="0" collapsed="false">
      <c r="M673" s="138"/>
    </row>
    <row r="674" customFormat="false" ht="12.75" hidden="false" customHeight="false" outlineLevel="0" collapsed="false">
      <c r="M674" s="138"/>
    </row>
    <row r="675" customFormat="false" ht="12.75" hidden="false" customHeight="false" outlineLevel="0" collapsed="false">
      <c r="M675" s="138"/>
    </row>
    <row r="676" customFormat="false" ht="12.75" hidden="false" customHeight="false" outlineLevel="0" collapsed="false">
      <c r="M676" s="138"/>
    </row>
    <row r="677" customFormat="false" ht="12.75" hidden="false" customHeight="false" outlineLevel="0" collapsed="false">
      <c r="M677" s="138"/>
    </row>
    <row r="678" customFormat="false" ht="12.75" hidden="false" customHeight="false" outlineLevel="0" collapsed="false">
      <c r="M678" s="138"/>
    </row>
    <row r="679" customFormat="false" ht="12.75" hidden="false" customHeight="false" outlineLevel="0" collapsed="false">
      <c r="M679" s="138"/>
    </row>
    <row r="680" customFormat="false" ht="12.75" hidden="false" customHeight="false" outlineLevel="0" collapsed="false">
      <c r="M680" s="138"/>
    </row>
    <row r="681" customFormat="false" ht="12.75" hidden="false" customHeight="false" outlineLevel="0" collapsed="false">
      <c r="M681" s="138"/>
    </row>
    <row r="682" customFormat="false" ht="12.75" hidden="false" customHeight="false" outlineLevel="0" collapsed="false">
      <c r="M682" s="138"/>
    </row>
    <row r="683" customFormat="false" ht="12.75" hidden="false" customHeight="false" outlineLevel="0" collapsed="false">
      <c r="M683" s="138"/>
    </row>
    <row r="684" customFormat="false" ht="12.75" hidden="false" customHeight="false" outlineLevel="0" collapsed="false">
      <c r="M684" s="138"/>
    </row>
    <row r="685" customFormat="false" ht="12.75" hidden="false" customHeight="false" outlineLevel="0" collapsed="false">
      <c r="M685" s="138"/>
    </row>
    <row r="686" customFormat="false" ht="12.75" hidden="false" customHeight="false" outlineLevel="0" collapsed="false">
      <c r="M686" s="138"/>
    </row>
    <row r="687" customFormat="false" ht="12.75" hidden="false" customHeight="false" outlineLevel="0" collapsed="false">
      <c r="M687" s="138"/>
    </row>
    <row r="688" customFormat="false" ht="12.75" hidden="false" customHeight="false" outlineLevel="0" collapsed="false">
      <c r="M688" s="138"/>
    </row>
    <row r="689" customFormat="false" ht="12.75" hidden="false" customHeight="false" outlineLevel="0" collapsed="false">
      <c r="M689" s="138"/>
    </row>
    <row r="690" customFormat="false" ht="12.75" hidden="false" customHeight="false" outlineLevel="0" collapsed="false">
      <c r="M690" s="138"/>
    </row>
    <row r="691" customFormat="false" ht="12.75" hidden="false" customHeight="false" outlineLevel="0" collapsed="false">
      <c r="M691" s="138"/>
    </row>
    <row r="692" customFormat="false" ht="12.75" hidden="false" customHeight="false" outlineLevel="0" collapsed="false">
      <c r="M692" s="138"/>
    </row>
    <row r="693" customFormat="false" ht="12.75" hidden="false" customHeight="false" outlineLevel="0" collapsed="false">
      <c r="M693" s="138"/>
    </row>
    <row r="694" customFormat="false" ht="12.75" hidden="false" customHeight="false" outlineLevel="0" collapsed="false">
      <c r="M694" s="138"/>
    </row>
    <row r="695" customFormat="false" ht="12.75" hidden="false" customHeight="false" outlineLevel="0" collapsed="false">
      <c r="M695" s="138"/>
    </row>
    <row r="696" customFormat="false" ht="12.75" hidden="false" customHeight="false" outlineLevel="0" collapsed="false">
      <c r="M696" s="138"/>
    </row>
    <row r="697" customFormat="false" ht="12.75" hidden="false" customHeight="false" outlineLevel="0" collapsed="false">
      <c r="M697" s="138"/>
    </row>
    <row r="698" customFormat="false" ht="12.75" hidden="false" customHeight="false" outlineLevel="0" collapsed="false">
      <c r="M698" s="138"/>
    </row>
    <row r="699" customFormat="false" ht="12.75" hidden="false" customHeight="false" outlineLevel="0" collapsed="false">
      <c r="M699" s="138"/>
    </row>
    <row r="700" customFormat="false" ht="12.75" hidden="false" customHeight="false" outlineLevel="0" collapsed="false">
      <c r="M700" s="138"/>
    </row>
    <row r="701" customFormat="false" ht="12.75" hidden="false" customHeight="false" outlineLevel="0" collapsed="false">
      <c r="M701" s="138"/>
    </row>
    <row r="702" customFormat="false" ht="12.75" hidden="false" customHeight="false" outlineLevel="0" collapsed="false">
      <c r="M702" s="138"/>
    </row>
    <row r="703" customFormat="false" ht="12.75" hidden="false" customHeight="false" outlineLevel="0" collapsed="false">
      <c r="M703" s="138"/>
    </row>
    <row r="704" customFormat="false" ht="12.75" hidden="false" customHeight="false" outlineLevel="0" collapsed="false">
      <c r="M704" s="138"/>
    </row>
    <row r="705" customFormat="false" ht="12.75" hidden="false" customHeight="false" outlineLevel="0" collapsed="false">
      <c r="M705" s="138"/>
    </row>
    <row r="706" customFormat="false" ht="12.75" hidden="false" customHeight="false" outlineLevel="0" collapsed="false">
      <c r="M706" s="138"/>
    </row>
    <row r="707" customFormat="false" ht="12.75" hidden="false" customHeight="false" outlineLevel="0" collapsed="false">
      <c r="M707" s="138"/>
    </row>
    <row r="708" customFormat="false" ht="12.75" hidden="false" customHeight="false" outlineLevel="0" collapsed="false">
      <c r="M708" s="138"/>
    </row>
    <row r="709" customFormat="false" ht="12.75" hidden="false" customHeight="false" outlineLevel="0" collapsed="false">
      <c r="M709" s="138"/>
    </row>
    <row r="710" customFormat="false" ht="12.75" hidden="false" customHeight="false" outlineLevel="0" collapsed="false">
      <c r="M710" s="138"/>
    </row>
    <row r="711" customFormat="false" ht="12.75" hidden="false" customHeight="false" outlineLevel="0" collapsed="false">
      <c r="M711" s="138"/>
    </row>
    <row r="712" customFormat="false" ht="12.75" hidden="false" customHeight="false" outlineLevel="0" collapsed="false">
      <c r="M712" s="138"/>
    </row>
    <row r="713" customFormat="false" ht="12.75" hidden="false" customHeight="false" outlineLevel="0" collapsed="false">
      <c r="M713" s="138"/>
    </row>
    <row r="714" customFormat="false" ht="12.75" hidden="false" customHeight="false" outlineLevel="0" collapsed="false">
      <c r="M714" s="138"/>
    </row>
    <row r="715" customFormat="false" ht="12.75" hidden="false" customHeight="false" outlineLevel="0" collapsed="false">
      <c r="M715" s="138"/>
    </row>
    <row r="716" customFormat="false" ht="12.75" hidden="false" customHeight="false" outlineLevel="0" collapsed="false">
      <c r="M716" s="138"/>
    </row>
    <row r="717" customFormat="false" ht="12.75" hidden="false" customHeight="false" outlineLevel="0" collapsed="false">
      <c r="M717" s="138"/>
    </row>
    <row r="718" customFormat="false" ht="12.75" hidden="false" customHeight="false" outlineLevel="0" collapsed="false">
      <c r="M718" s="138"/>
    </row>
    <row r="719" customFormat="false" ht="12.75" hidden="false" customHeight="false" outlineLevel="0" collapsed="false">
      <c r="M719" s="138"/>
    </row>
    <row r="720" customFormat="false" ht="12.75" hidden="false" customHeight="false" outlineLevel="0" collapsed="false">
      <c r="M720" s="138"/>
    </row>
    <row r="721" customFormat="false" ht="12.75" hidden="false" customHeight="false" outlineLevel="0" collapsed="false">
      <c r="M721" s="138"/>
    </row>
    <row r="722" customFormat="false" ht="12.75" hidden="false" customHeight="false" outlineLevel="0" collapsed="false">
      <c r="M722" s="138"/>
    </row>
    <row r="723" customFormat="false" ht="12.75" hidden="false" customHeight="false" outlineLevel="0" collapsed="false">
      <c r="M723" s="138"/>
    </row>
    <row r="724" customFormat="false" ht="12.75" hidden="false" customHeight="false" outlineLevel="0" collapsed="false">
      <c r="M724" s="138"/>
    </row>
    <row r="725" customFormat="false" ht="12.75" hidden="false" customHeight="false" outlineLevel="0" collapsed="false">
      <c r="M725" s="138"/>
    </row>
    <row r="726" customFormat="false" ht="12.75" hidden="false" customHeight="false" outlineLevel="0" collapsed="false">
      <c r="M726" s="138"/>
    </row>
    <row r="727" customFormat="false" ht="12.75" hidden="false" customHeight="false" outlineLevel="0" collapsed="false">
      <c r="M727" s="138"/>
    </row>
    <row r="728" customFormat="false" ht="12.75" hidden="false" customHeight="false" outlineLevel="0" collapsed="false">
      <c r="M728" s="138"/>
    </row>
    <row r="729" customFormat="false" ht="12.75" hidden="false" customHeight="false" outlineLevel="0" collapsed="false">
      <c r="M729" s="138"/>
    </row>
    <row r="730" customFormat="false" ht="12.75" hidden="false" customHeight="false" outlineLevel="0" collapsed="false">
      <c r="M730" s="138"/>
    </row>
    <row r="731" customFormat="false" ht="12.75" hidden="false" customHeight="false" outlineLevel="0" collapsed="false">
      <c r="M731" s="138"/>
    </row>
    <row r="732" customFormat="false" ht="12.75" hidden="false" customHeight="false" outlineLevel="0" collapsed="false">
      <c r="M732" s="138"/>
    </row>
    <row r="733" customFormat="false" ht="12.75" hidden="false" customHeight="false" outlineLevel="0" collapsed="false">
      <c r="M733" s="138"/>
    </row>
    <row r="734" customFormat="false" ht="12.75" hidden="false" customHeight="false" outlineLevel="0" collapsed="false">
      <c r="M734" s="138"/>
    </row>
    <row r="735" customFormat="false" ht="12.75" hidden="false" customHeight="false" outlineLevel="0" collapsed="false">
      <c r="M735" s="138"/>
    </row>
    <row r="736" customFormat="false" ht="12.75" hidden="false" customHeight="false" outlineLevel="0" collapsed="false">
      <c r="M736" s="138"/>
    </row>
    <row r="737" customFormat="false" ht="12.75" hidden="false" customHeight="false" outlineLevel="0" collapsed="false">
      <c r="M737" s="138"/>
    </row>
    <row r="738" customFormat="false" ht="12.75" hidden="false" customHeight="false" outlineLevel="0" collapsed="false">
      <c r="M738" s="138"/>
    </row>
    <row r="739" customFormat="false" ht="12.75" hidden="false" customHeight="false" outlineLevel="0" collapsed="false">
      <c r="M739" s="138"/>
    </row>
    <row r="740" customFormat="false" ht="12.75" hidden="false" customHeight="false" outlineLevel="0" collapsed="false">
      <c r="M740" s="138"/>
    </row>
    <row r="741" customFormat="false" ht="12.75" hidden="false" customHeight="false" outlineLevel="0" collapsed="false">
      <c r="M741" s="138"/>
    </row>
    <row r="742" customFormat="false" ht="12.75" hidden="false" customHeight="false" outlineLevel="0" collapsed="false">
      <c r="M742" s="138"/>
    </row>
    <row r="743" customFormat="false" ht="12.75" hidden="false" customHeight="false" outlineLevel="0" collapsed="false">
      <c r="M743" s="138"/>
    </row>
    <row r="744" customFormat="false" ht="12.75" hidden="false" customHeight="false" outlineLevel="0" collapsed="false">
      <c r="M744" s="138"/>
    </row>
    <row r="745" customFormat="false" ht="12.75" hidden="false" customHeight="false" outlineLevel="0" collapsed="false">
      <c r="M745" s="138"/>
    </row>
    <row r="746" customFormat="false" ht="12.75" hidden="false" customHeight="false" outlineLevel="0" collapsed="false">
      <c r="M746" s="138"/>
    </row>
    <row r="747" customFormat="false" ht="12.75" hidden="false" customHeight="false" outlineLevel="0" collapsed="false">
      <c r="M747" s="138"/>
    </row>
    <row r="748" customFormat="false" ht="12.75" hidden="false" customHeight="false" outlineLevel="0" collapsed="false">
      <c r="M748" s="138"/>
    </row>
    <row r="749" customFormat="false" ht="12.75" hidden="false" customHeight="false" outlineLevel="0" collapsed="false">
      <c r="M749" s="138"/>
    </row>
    <row r="750" customFormat="false" ht="12.75" hidden="false" customHeight="false" outlineLevel="0" collapsed="false">
      <c r="M750" s="138"/>
    </row>
    <row r="751" customFormat="false" ht="12.75" hidden="false" customHeight="false" outlineLevel="0" collapsed="false">
      <c r="M751" s="138"/>
    </row>
    <row r="752" customFormat="false" ht="12.75" hidden="false" customHeight="false" outlineLevel="0" collapsed="false">
      <c r="M752" s="138"/>
    </row>
    <row r="753" customFormat="false" ht="12.75" hidden="false" customHeight="false" outlineLevel="0" collapsed="false">
      <c r="M753" s="138"/>
    </row>
    <row r="754" customFormat="false" ht="12.75" hidden="false" customHeight="false" outlineLevel="0" collapsed="false">
      <c r="M754" s="138"/>
    </row>
    <row r="755" customFormat="false" ht="12.75" hidden="false" customHeight="false" outlineLevel="0" collapsed="false">
      <c r="M755" s="138"/>
    </row>
    <row r="756" customFormat="false" ht="12.75" hidden="false" customHeight="false" outlineLevel="0" collapsed="false">
      <c r="M756" s="138"/>
    </row>
    <row r="757" customFormat="false" ht="12.75" hidden="false" customHeight="false" outlineLevel="0" collapsed="false">
      <c r="M757" s="138"/>
    </row>
    <row r="758" customFormat="false" ht="12.75" hidden="false" customHeight="false" outlineLevel="0" collapsed="false">
      <c r="M758" s="138"/>
    </row>
    <row r="759" customFormat="false" ht="12.75" hidden="false" customHeight="false" outlineLevel="0" collapsed="false">
      <c r="M759" s="138"/>
    </row>
    <row r="760" customFormat="false" ht="12.75" hidden="false" customHeight="false" outlineLevel="0" collapsed="false">
      <c r="M760" s="138"/>
    </row>
    <row r="761" customFormat="false" ht="12.75" hidden="false" customHeight="false" outlineLevel="0" collapsed="false">
      <c r="M761" s="138"/>
    </row>
    <row r="762" customFormat="false" ht="12.75" hidden="false" customHeight="false" outlineLevel="0" collapsed="false">
      <c r="M762" s="138"/>
    </row>
    <row r="763" customFormat="false" ht="12.75" hidden="false" customHeight="false" outlineLevel="0" collapsed="false">
      <c r="M763" s="138"/>
    </row>
    <row r="764" customFormat="false" ht="12.75" hidden="false" customHeight="false" outlineLevel="0" collapsed="false">
      <c r="M764" s="138"/>
    </row>
    <row r="765" customFormat="false" ht="12.75" hidden="false" customHeight="false" outlineLevel="0" collapsed="false">
      <c r="M765" s="138"/>
    </row>
    <row r="766" customFormat="false" ht="12.75" hidden="false" customHeight="false" outlineLevel="0" collapsed="false">
      <c r="M766" s="138"/>
    </row>
    <row r="767" customFormat="false" ht="12.75" hidden="false" customHeight="false" outlineLevel="0" collapsed="false">
      <c r="M767" s="138"/>
    </row>
    <row r="768" customFormat="false" ht="12.75" hidden="false" customHeight="false" outlineLevel="0" collapsed="false">
      <c r="M768" s="138"/>
    </row>
    <row r="769" customFormat="false" ht="12.75" hidden="false" customHeight="false" outlineLevel="0" collapsed="false">
      <c r="M769" s="138"/>
    </row>
    <row r="770" customFormat="false" ht="12.75" hidden="false" customHeight="false" outlineLevel="0" collapsed="false">
      <c r="M770" s="138"/>
    </row>
    <row r="771" customFormat="false" ht="12.75" hidden="false" customHeight="false" outlineLevel="0" collapsed="false">
      <c r="M771" s="138"/>
    </row>
    <row r="772" customFormat="false" ht="12.75" hidden="false" customHeight="false" outlineLevel="0" collapsed="false">
      <c r="M772" s="138"/>
    </row>
    <row r="773" customFormat="false" ht="12.75" hidden="false" customHeight="false" outlineLevel="0" collapsed="false">
      <c r="M773" s="138"/>
    </row>
    <row r="774" customFormat="false" ht="12.75" hidden="false" customHeight="false" outlineLevel="0" collapsed="false">
      <c r="M774" s="138"/>
    </row>
    <row r="775" customFormat="false" ht="12.75" hidden="false" customHeight="false" outlineLevel="0" collapsed="false">
      <c r="M775" s="138"/>
    </row>
    <row r="776" customFormat="false" ht="12.75" hidden="false" customHeight="false" outlineLevel="0" collapsed="false">
      <c r="M776" s="138"/>
    </row>
    <row r="777" customFormat="false" ht="12.75" hidden="false" customHeight="false" outlineLevel="0" collapsed="false">
      <c r="M777" s="138"/>
    </row>
    <row r="778" customFormat="false" ht="12.75" hidden="false" customHeight="false" outlineLevel="0" collapsed="false">
      <c r="M778" s="138"/>
    </row>
    <row r="779" customFormat="false" ht="12.75" hidden="false" customHeight="false" outlineLevel="0" collapsed="false">
      <c r="M779" s="138"/>
    </row>
    <row r="780" customFormat="false" ht="12.75" hidden="false" customHeight="false" outlineLevel="0" collapsed="false">
      <c r="M780" s="138"/>
    </row>
    <row r="781" customFormat="false" ht="12.75" hidden="false" customHeight="false" outlineLevel="0" collapsed="false">
      <c r="M781" s="138"/>
    </row>
    <row r="782" customFormat="false" ht="12.75" hidden="false" customHeight="false" outlineLevel="0" collapsed="false">
      <c r="M782" s="138"/>
    </row>
    <row r="783" customFormat="false" ht="12.75" hidden="false" customHeight="false" outlineLevel="0" collapsed="false">
      <c r="M783" s="138"/>
    </row>
    <row r="784" customFormat="false" ht="12.75" hidden="false" customHeight="false" outlineLevel="0" collapsed="false">
      <c r="M784" s="138"/>
    </row>
    <row r="785" customFormat="false" ht="12.75" hidden="false" customHeight="false" outlineLevel="0" collapsed="false">
      <c r="M785" s="138"/>
    </row>
    <row r="786" customFormat="false" ht="12.75" hidden="false" customHeight="false" outlineLevel="0" collapsed="false">
      <c r="M786" s="138"/>
    </row>
    <row r="787" customFormat="false" ht="12.75" hidden="false" customHeight="false" outlineLevel="0" collapsed="false">
      <c r="M787" s="138"/>
    </row>
    <row r="788" customFormat="false" ht="12.75" hidden="false" customHeight="false" outlineLevel="0" collapsed="false">
      <c r="M788" s="138"/>
    </row>
    <row r="789" customFormat="false" ht="12.75" hidden="false" customHeight="false" outlineLevel="0" collapsed="false">
      <c r="M789" s="138"/>
    </row>
    <row r="790" customFormat="false" ht="12.75" hidden="false" customHeight="false" outlineLevel="0" collapsed="false">
      <c r="M790" s="138"/>
    </row>
    <row r="791" customFormat="false" ht="12.75" hidden="false" customHeight="false" outlineLevel="0" collapsed="false">
      <c r="M791" s="138"/>
    </row>
    <row r="792" customFormat="false" ht="12.75" hidden="false" customHeight="false" outlineLevel="0" collapsed="false">
      <c r="M792" s="138"/>
    </row>
    <row r="793" customFormat="false" ht="12.75" hidden="false" customHeight="false" outlineLevel="0" collapsed="false">
      <c r="M793" s="138"/>
    </row>
    <row r="794" customFormat="false" ht="12.75" hidden="false" customHeight="false" outlineLevel="0" collapsed="false">
      <c r="M794" s="138"/>
    </row>
    <row r="795" customFormat="false" ht="12.75" hidden="false" customHeight="false" outlineLevel="0" collapsed="false">
      <c r="M795" s="138"/>
    </row>
    <row r="796" customFormat="false" ht="12.75" hidden="false" customHeight="false" outlineLevel="0" collapsed="false">
      <c r="M796" s="138"/>
    </row>
    <row r="797" customFormat="false" ht="12.75" hidden="false" customHeight="false" outlineLevel="0" collapsed="false">
      <c r="M797" s="138"/>
    </row>
    <row r="798" customFormat="false" ht="12.75" hidden="false" customHeight="false" outlineLevel="0" collapsed="false">
      <c r="M798" s="138"/>
    </row>
    <row r="799" customFormat="false" ht="12.75" hidden="false" customHeight="false" outlineLevel="0" collapsed="false">
      <c r="M799" s="138"/>
    </row>
    <row r="800" customFormat="false" ht="12.75" hidden="false" customHeight="false" outlineLevel="0" collapsed="false">
      <c r="M800" s="138"/>
    </row>
    <row r="801" customFormat="false" ht="12.75" hidden="false" customHeight="false" outlineLevel="0" collapsed="false">
      <c r="M801" s="138"/>
    </row>
    <row r="802" customFormat="false" ht="12.75" hidden="false" customHeight="false" outlineLevel="0" collapsed="false">
      <c r="M802" s="138"/>
    </row>
    <row r="803" customFormat="false" ht="12.75" hidden="false" customHeight="false" outlineLevel="0" collapsed="false">
      <c r="M803" s="138"/>
    </row>
    <row r="804" customFormat="false" ht="12.75" hidden="false" customHeight="false" outlineLevel="0" collapsed="false">
      <c r="M804" s="138"/>
    </row>
    <row r="805" customFormat="false" ht="12.75" hidden="false" customHeight="false" outlineLevel="0" collapsed="false">
      <c r="M805" s="138"/>
    </row>
    <row r="806" customFormat="false" ht="12.75" hidden="false" customHeight="false" outlineLevel="0" collapsed="false">
      <c r="M806" s="138"/>
    </row>
    <row r="807" customFormat="false" ht="12.75" hidden="false" customHeight="false" outlineLevel="0" collapsed="false">
      <c r="M807" s="138"/>
    </row>
    <row r="808" customFormat="false" ht="12.75" hidden="false" customHeight="false" outlineLevel="0" collapsed="false">
      <c r="M808" s="138"/>
    </row>
    <row r="809" customFormat="false" ht="12.75" hidden="false" customHeight="false" outlineLevel="0" collapsed="false">
      <c r="M809" s="138"/>
    </row>
    <row r="810" customFormat="false" ht="12.75" hidden="false" customHeight="false" outlineLevel="0" collapsed="false">
      <c r="M810" s="138"/>
    </row>
    <row r="811" customFormat="false" ht="12.75" hidden="false" customHeight="false" outlineLevel="0" collapsed="false">
      <c r="M811" s="138"/>
    </row>
    <row r="812" customFormat="false" ht="12.75" hidden="false" customHeight="false" outlineLevel="0" collapsed="false">
      <c r="M812" s="138"/>
    </row>
    <row r="813" customFormat="false" ht="12.75" hidden="false" customHeight="false" outlineLevel="0" collapsed="false">
      <c r="M813" s="138"/>
    </row>
    <row r="814" customFormat="false" ht="12.75" hidden="false" customHeight="false" outlineLevel="0" collapsed="false">
      <c r="M814" s="138"/>
    </row>
    <row r="815" customFormat="false" ht="12.75" hidden="false" customHeight="false" outlineLevel="0" collapsed="false">
      <c r="M815" s="138"/>
    </row>
    <row r="816" customFormat="false" ht="12.75" hidden="false" customHeight="false" outlineLevel="0" collapsed="false">
      <c r="M816" s="138"/>
    </row>
    <row r="817" customFormat="false" ht="12.75" hidden="false" customHeight="false" outlineLevel="0" collapsed="false">
      <c r="M817" s="138"/>
    </row>
    <row r="818" customFormat="false" ht="12.75" hidden="false" customHeight="false" outlineLevel="0" collapsed="false">
      <c r="M818" s="138"/>
    </row>
    <row r="819" customFormat="false" ht="12.75" hidden="false" customHeight="false" outlineLevel="0" collapsed="false">
      <c r="M819" s="138"/>
    </row>
    <row r="820" customFormat="false" ht="12.75" hidden="false" customHeight="false" outlineLevel="0" collapsed="false">
      <c r="M820" s="138"/>
    </row>
    <row r="821" customFormat="false" ht="12.75" hidden="false" customHeight="false" outlineLevel="0" collapsed="false">
      <c r="M821" s="138"/>
    </row>
    <row r="822" customFormat="false" ht="12.75" hidden="false" customHeight="false" outlineLevel="0" collapsed="false">
      <c r="M822" s="138"/>
    </row>
    <row r="823" customFormat="false" ht="12.75" hidden="false" customHeight="false" outlineLevel="0" collapsed="false">
      <c r="M823" s="138"/>
    </row>
    <row r="824" customFormat="false" ht="12.75" hidden="false" customHeight="false" outlineLevel="0" collapsed="false">
      <c r="M824" s="138"/>
    </row>
    <row r="825" customFormat="false" ht="12.75" hidden="false" customHeight="false" outlineLevel="0" collapsed="false">
      <c r="M825" s="138"/>
    </row>
    <row r="826" customFormat="false" ht="12.75" hidden="false" customHeight="false" outlineLevel="0" collapsed="false">
      <c r="M826" s="138"/>
    </row>
    <row r="827" customFormat="false" ht="12.75" hidden="false" customHeight="false" outlineLevel="0" collapsed="false">
      <c r="M827" s="138"/>
    </row>
    <row r="828" customFormat="false" ht="12.75" hidden="false" customHeight="false" outlineLevel="0" collapsed="false">
      <c r="M828" s="138"/>
    </row>
    <row r="829" customFormat="false" ht="12.75" hidden="false" customHeight="false" outlineLevel="0" collapsed="false">
      <c r="M829" s="138"/>
    </row>
    <row r="830" customFormat="false" ht="12.75" hidden="false" customHeight="false" outlineLevel="0" collapsed="false">
      <c r="M830" s="138"/>
    </row>
    <row r="831" customFormat="false" ht="12.75" hidden="false" customHeight="false" outlineLevel="0" collapsed="false">
      <c r="M831" s="138"/>
    </row>
    <row r="832" customFormat="false" ht="12.75" hidden="false" customHeight="false" outlineLevel="0" collapsed="false">
      <c r="M832" s="138"/>
    </row>
    <row r="833" customFormat="false" ht="12.75" hidden="false" customHeight="false" outlineLevel="0" collapsed="false">
      <c r="M833" s="138"/>
    </row>
    <row r="834" customFormat="false" ht="12.75" hidden="false" customHeight="false" outlineLevel="0" collapsed="false">
      <c r="M834" s="138"/>
    </row>
    <row r="835" customFormat="false" ht="12.75" hidden="false" customHeight="false" outlineLevel="0" collapsed="false">
      <c r="M835" s="138"/>
    </row>
    <row r="836" customFormat="false" ht="12.75" hidden="false" customHeight="false" outlineLevel="0" collapsed="false">
      <c r="M836" s="138"/>
    </row>
    <row r="837" customFormat="false" ht="12.75" hidden="false" customHeight="false" outlineLevel="0" collapsed="false">
      <c r="M837" s="138"/>
    </row>
    <row r="838" customFormat="false" ht="12.75" hidden="false" customHeight="false" outlineLevel="0" collapsed="false">
      <c r="M838" s="138"/>
    </row>
    <row r="839" customFormat="false" ht="12.75" hidden="false" customHeight="false" outlineLevel="0" collapsed="false">
      <c r="M839" s="138"/>
    </row>
    <row r="840" customFormat="false" ht="12.75" hidden="false" customHeight="false" outlineLevel="0" collapsed="false">
      <c r="M840" s="138"/>
    </row>
    <row r="841" customFormat="false" ht="12.75" hidden="false" customHeight="false" outlineLevel="0" collapsed="false">
      <c r="M841" s="138"/>
    </row>
    <row r="842" customFormat="false" ht="12.75" hidden="false" customHeight="false" outlineLevel="0" collapsed="false">
      <c r="M842" s="138"/>
    </row>
    <row r="843" customFormat="false" ht="12.75" hidden="false" customHeight="false" outlineLevel="0" collapsed="false">
      <c r="M843" s="138"/>
    </row>
    <row r="844" customFormat="false" ht="12.75" hidden="false" customHeight="false" outlineLevel="0" collapsed="false">
      <c r="M844" s="138"/>
    </row>
    <row r="845" customFormat="false" ht="12.75" hidden="false" customHeight="false" outlineLevel="0" collapsed="false">
      <c r="M845" s="138"/>
    </row>
    <row r="846" customFormat="false" ht="12.75" hidden="false" customHeight="false" outlineLevel="0" collapsed="false">
      <c r="M846" s="138"/>
    </row>
    <row r="847" customFormat="false" ht="12.75" hidden="false" customHeight="false" outlineLevel="0" collapsed="false">
      <c r="M847" s="138"/>
    </row>
    <row r="848" customFormat="false" ht="12.75" hidden="false" customHeight="false" outlineLevel="0" collapsed="false">
      <c r="M848" s="138"/>
    </row>
    <row r="849" customFormat="false" ht="12.75" hidden="false" customHeight="false" outlineLevel="0" collapsed="false">
      <c r="M849" s="138"/>
    </row>
    <row r="850" customFormat="false" ht="12.75" hidden="false" customHeight="false" outlineLevel="0" collapsed="false">
      <c r="M850" s="138"/>
    </row>
    <row r="851" customFormat="false" ht="12.75" hidden="false" customHeight="false" outlineLevel="0" collapsed="false">
      <c r="M851" s="138"/>
    </row>
    <row r="852" customFormat="false" ht="12.75" hidden="false" customHeight="false" outlineLevel="0" collapsed="false">
      <c r="M852" s="138"/>
    </row>
    <row r="853" customFormat="false" ht="12.75" hidden="false" customHeight="false" outlineLevel="0" collapsed="false">
      <c r="M853" s="138"/>
    </row>
    <row r="854" customFormat="false" ht="12.75" hidden="false" customHeight="false" outlineLevel="0" collapsed="false">
      <c r="M854" s="138"/>
    </row>
    <row r="855" customFormat="false" ht="12.75" hidden="false" customHeight="false" outlineLevel="0" collapsed="false">
      <c r="M855" s="138"/>
    </row>
    <row r="856" customFormat="false" ht="12.75" hidden="false" customHeight="false" outlineLevel="0" collapsed="false">
      <c r="M856" s="138"/>
    </row>
    <row r="857" customFormat="false" ht="12.75" hidden="false" customHeight="false" outlineLevel="0" collapsed="false">
      <c r="M857" s="138"/>
    </row>
    <row r="858" customFormat="false" ht="12.75" hidden="false" customHeight="false" outlineLevel="0" collapsed="false">
      <c r="M858" s="138"/>
    </row>
    <row r="859" customFormat="false" ht="12.75" hidden="false" customHeight="false" outlineLevel="0" collapsed="false">
      <c r="M859" s="138"/>
    </row>
    <row r="860" customFormat="false" ht="12.75" hidden="false" customHeight="false" outlineLevel="0" collapsed="false">
      <c r="M860" s="138"/>
    </row>
    <row r="861" customFormat="false" ht="12.75" hidden="false" customHeight="false" outlineLevel="0" collapsed="false">
      <c r="M861" s="138"/>
    </row>
    <row r="862" customFormat="false" ht="12.75" hidden="false" customHeight="false" outlineLevel="0" collapsed="false">
      <c r="M862" s="138"/>
    </row>
    <row r="863" customFormat="false" ht="12.75" hidden="false" customHeight="false" outlineLevel="0" collapsed="false">
      <c r="M863" s="138"/>
    </row>
    <row r="864" customFormat="false" ht="12.75" hidden="false" customHeight="false" outlineLevel="0" collapsed="false">
      <c r="M864" s="138"/>
    </row>
    <row r="865" customFormat="false" ht="12.75" hidden="false" customHeight="false" outlineLevel="0" collapsed="false">
      <c r="M865" s="138"/>
    </row>
    <row r="866" customFormat="false" ht="12.75" hidden="false" customHeight="false" outlineLevel="0" collapsed="false">
      <c r="M866" s="138"/>
    </row>
    <row r="867" customFormat="false" ht="12.75" hidden="false" customHeight="false" outlineLevel="0" collapsed="false">
      <c r="M867" s="138"/>
    </row>
    <row r="868" customFormat="false" ht="12.75" hidden="false" customHeight="false" outlineLevel="0" collapsed="false">
      <c r="M868" s="138"/>
    </row>
    <row r="869" customFormat="false" ht="12.75" hidden="false" customHeight="false" outlineLevel="0" collapsed="false">
      <c r="M869" s="138"/>
    </row>
    <row r="870" customFormat="false" ht="12.75" hidden="false" customHeight="false" outlineLevel="0" collapsed="false">
      <c r="M870" s="138"/>
    </row>
    <row r="871" customFormat="false" ht="12.75" hidden="false" customHeight="false" outlineLevel="0" collapsed="false">
      <c r="M871" s="138"/>
    </row>
    <row r="872" customFormat="false" ht="12.75" hidden="false" customHeight="false" outlineLevel="0" collapsed="false">
      <c r="M872" s="138"/>
    </row>
    <row r="873" customFormat="false" ht="12.75" hidden="false" customHeight="false" outlineLevel="0" collapsed="false">
      <c r="M873" s="138"/>
    </row>
    <row r="874" customFormat="false" ht="12.75" hidden="false" customHeight="false" outlineLevel="0" collapsed="false">
      <c r="M874" s="138"/>
    </row>
    <row r="875" customFormat="false" ht="12.75" hidden="false" customHeight="false" outlineLevel="0" collapsed="false">
      <c r="M875" s="138"/>
    </row>
    <row r="876" customFormat="false" ht="12.75" hidden="false" customHeight="false" outlineLevel="0" collapsed="false">
      <c r="M876" s="138"/>
    </row>
    <row r="877" customFormat="false" ht="12.75" hidden="false" customHeight="false" outlineLevel="0" collapsed="false">
      <c r="M877" s="138"/>
    </row>
    <row r="878" customFormat="false" ht="12.75" hidden="false" customHeight="false" outlineLevel="0" collapsed="false">
      <c r="M878" s="138"/>
    </row>
    <row r="879" customFormat="false" ht="12.75" hidden="false" customHeight="false" outlineLevel="0" collapsed="false">
      <c r="M879" s="138"/>
    </row>
    <row r="880" customFormat="false" ht="12.75" hidden="false" customHeight="false" outlineLevel="0" collapsed="false">
      <c r="M880" s="138"/>
    </row>
    <row r="881" customFormat="false" ht="12.75" hidden="false" customHeight="false" outlineLevel="0" collapsed="false">
      <c r="M881" s="138"/>
    </row>
    <row r="882" customFormat="false" ht="12.75" hidden="false" customHeight="false" outlineLevel="0" collapsed="false">
      <c r="M882" s="138"/>
    </row>
    <row r="883" customFormat="false" ht="12.75" hidden="false" customHeight="false" outlineLevel="0" collapsed="false">
      <c r="M883" s="138"/>
    </row>
    <row r="884" customFormat="false" ht="12.75" hidden="false" customHeight="false" outlineLevel="0" collapsed="false">
      <c r="M884" s="138"/>
    </row>
    <row r="885" customFormat="false" ht="12.75" hidden="false" customHeight="false" outlineLevel="0" collapsed="false">
      <c r="M885" s="138"/>
    </row>
    <row r="886" customFormat="false" ht="12.75" hidden="false" customHeight="false" outlineLevel="0" collapsed="false">
      <c r="M886" s="138"/>
    </row>
    <row r="887" customFormat="false" ht="12.75" hidden="false" customHeight="false" outlineLevel="0" collapsed="false">
      <c r="M887" s="138"/>
    </row>
    <row r="888" customFormat="false" ht="12.75" hidden="false" customHeight="false" outlineLevel="0" collapsed="false">
      <c r="M888" s="138"/>
    </row>
    <row r="889" customFormat="false" ht="12.75" hidden="false" customHeight="false" outlineLevel="0" collapsed="false">
      <c r="M889" s="138"/>
    </row>
    <row r="890" customFormat="false" ht="12.75" hidden="false" customHeight="false" outlineLevel="0" collapsed="false">
      <c r="M890" s="138"/>
    </row>
    <row r="891" customFormat="false" ht="12.75" hidden="false" customHeight="false" outlineLevel="0" collapsed="false">
      <c r="M891" s="138"/>
    </row>
    <row r="892" customFormat="false" ht="12.75" hidden="false" customHeight="false" outlineLevel="0" collapsed="false">
      <c r="M892" s="138"/>
    </row>
    <row r="893" customFormat="false" ht="12.75" hidden="false" customHeight="false" outlineLevel="0" collapsed="false">
      <c r="M893" s="138"/>
    </row>
    <row r="894" customFormat="false" ht="12.75" hidden="false" customHeight="false" outlineLevel="0" collapsed="false">
      <c r="M894" s="138"/>
    </row>
    <row r="895" customFormat="false" ht="12.75" hidden="false" customHeight="false" outlineLevel="0" collapsed="false">
      <c r="M895" s="138"/>
    </row>
    <row r="896" customFormat="false" ht="12.75" hidden="false" customHeight="false" outlineLevel="0" collapsed="false">
      <c r="M896" s="138"/>
    </row>
    <row r="897" customFormat="false" ht="12.75" hidden="false" customHeight="false" outlineLevel="0" collapsed="false">
      <c r="M897" s="138"/>
    </row>
    <row r="898" customFormat="false" ht="12.75" hidden="false" customHeight="false" outlineLevel="0" collapsed="false">
      <c r="M898" s="138"/>
    </row>
    <row r="899" customFormat="false" ht="12.75" hidden="false" customHeight="false" outlineLevel="0" collapsed="false">
      <c r="M899" s="138"/>
    </row>
    <row r="900" customFormat="false" ht="12.75" hidden="false" customHeight="false" outlineLevel="0" collapsed="false">
      <c r="M900" s="138"/>
    </row>
    <row r="901" customFormat="false" ht="12.75" hidden="false" customHeight="false" outlineLevel="0" collapsed="false">
      <c r="M901" s="138"/>
    </row>
    <row r="902" customFormat="false" ht="12.75" hidden="false" customHeight="false" outlineLevel="0" collapsed="false">
      <c r="M902" s="138"/>
    </row>
    <row r="903" customFormat="false" ht="12.75" hidden="false" customHeight="false" outlineLevel="0" collapsed="false">
      <c r="M903" s="138"/>
    </row>
    <row r="904" customFormat="false" ht="12.75" hidden="false" customHeight="false" outlineLevel="0" collapsed="false">
      <c r="M904" s="138"/>
    </row>
    <row r="905" customFormat="false" ht="12.75" hidden="false" customHeight="false" outlineLevel="0" collapsed="false">
      <c r="M905" s="138"/>
    </row>
    <row r="906" customFormat="false" ht="12.75" hidden="false" customHeight="false" outlineLevel="0" collapsed="false">
      <c r="M906" s="138"/>
    </row>
    <row r="907" customFormat="false" ht="12.75" hidden="false" customHeight="false" outlineLevel="0" collapsed="false">
      <c r="M907" s="138"/>
    </row>
    <row r="908" customFormat="false" ht="12.75" hidden="false" customHeight="false" outlineLevel="0" collapsed="false">
      <c r="M908" s="138"/>
    </row>
    <row r="909" customFormat="false" ht="12.75" hidden="false" customHeight="false" outlineLevel="0" collapsed="false">
      <c r="M909" s="138"/>
    </row>
    <row r="910" customFormat="false" ht="12.75" hidden="false" customHeight="false" outlineLevel="0" collapsed="false">
      <c r="M910" s="138"/>
    </row>
    <row r="911" customFormat="false" ht="12.75" hidden="false" customHeight="false" outlineLevel="0" collapsed="false">
      <c r="M911" s="138"/>
    </row>
    <row r="912" customFormat="false" ht="12.75" hidden="false" customHeight="false" outlineLevel="0" collapsed="false">
      <c r="M912" s="138"/>
    </row>
    <row r="913" customFormat="false" ht="12.75" hidden="false" customHeight="false" outlineLevel="0" collapsed="false">
      <c r="M913" s="138"/>
    </row>
    <row r="914" customFormat="false" ht="12.75" hidden="false" customHeight="false" outlineLevel="0" collapsed="false">
      <c r="M914" s="138"/>
    </row>
    <row r="915" customFormat="false" ht="12.75" hidden="false" customHeight="false" outlineLevel="0" collapsed="false">
      <c r="M915" s="138"/>
    </row>
    <row r="916" customFormat="false" ht="12.75" hidden="false" customHeight="false" outlineLevel="0" collapsed="false">
      <c r="M916" s="138"/>
    </row>
    <row r="917" customFormat="false" ht="12.75" hidden="false" customHeight="false" outlineLevel="0" collapsed="false">
      <c r="M917" s="138"/>
    </row>
    <row r="918" customFormat="false" ht="12.75" hidden="false" customHeight="false" outlineLevel="0" collapsed="false">
      <c r="M918" s="138"/>
    </row>
    <row r="919" customFormat="false" ht="12.75" hidden="false" customHeight="false" outlineLevel="0" collapsed="false">
      <c r="M919" s="138"/>
    </row>
    <row r="920" customFormat="false" ht="12.75" hidden="false" customHeight="false" outlineLevel="0" collapsed="false">
      <c r="M920" s="138"/>
    </row>
    <row r="921" customFormat="false" ht="12.75" hidden="false" customHeight="false" outlineLevel="0" collapsed="false">
      <c r="M921" s="138"/>
    </row>
    <row r="922" customFormat="false" ht="12.75" hidden="false" customHeight="false" outlineLevel="0" collapsed="false">
      <c r="M922" s="138"/>
    </row>
    <row r="923" customFormat="false" ht="12.75" hidden="false" customHeight="false" outlineLevel="0" collapsed="false">
      <c r="M923" s="138"/>
    </row>
    <row r="924" customFormat="false" ht="12.75" hidden="false" customHeight="false" outlineLevel="0" collapsed="false">
      <c r="M924" s="138"/>
    </row>
    <row r="925" customFormat="false" ht="12.75" hidden="false" customHeight="false" outlineLevel="0" collapsed="false">
      <c r="M925" s="138"/>
    </row>
    <row r="926" customFormat="false" ht="12.75" hidden="false" customHeight="false" outlineLevel="0" collapsed="false">
      <c r="M926" s="138"/>
    </row>
    <row r="927" customFormat="false" ht="12.75" hidden="false" customHeight="false" outlineLevel="0" collapsed="false">
      <c r="M927" s="138"/>
    </row>
    <row r="928" customFormat="false" ht="12.75" hidden="false" customHeight="false" outlineLevel="0" collapsed="false">
      <c r="M928" s="138"/>
    </row>
    <row r="929" customFormat="false" ht="12.75" hidden="false" customHeight="false" outlineLevel="0" collapsed="false">
      <c r="M929" s="138"/>
    </row>
    <row r="930" customFormat="false" ht="12.75" hidden="false" customHeight="false" outlineLevel="0" collapsed="false">
      <c r="M930" s="138"/>
    </row>
    <row r="931" customFormat="false" ht="12.75" hidden="false" customHeight="false" outlineLevel="0" collapsed="false">
      <c r="M931" s="138"/>
    </row>
    <row r="932" customFormat="false" ht="12.75" hidden="false" customHeight="false" outlineLevel="0" collapsed="false">
      <c r="M932" s="138"/>
    </row>
    <row r="933" customFormat="false" ht="12.75" hidden="false" customHeight="false" outlineLevel="0" collapsed="false">
      <c r="M933" s="138"/>
    </row>
    <row r="934" customFormat="false" ht="12.75" hidden="false" customHeight="false" outlineLevel="0" collapsed="false">
      <c r="M934" s="138"/>
    </row>
    <row r="935" customFormat="false" ht="12.75" hidden="false" customHeight="false" outlineLevel="0" collapsed="false">
      <c r="M935" s="138"/>
    </row>
    <row r="936" customFormat="false" ht="12.75" hidden="false" customHeight="false" outlineLevel="0" collapsed="false">
      <c r="M936" s="138"/>
    </row>
    <row r="937" customFormat="false" ht="12.75" hidden="false" customHeight="false" outlineLevel="0" collapsed="false">
      <c r="M937" s="138"/>
    </row>
    <row r="938" customFormat="false" ht="12.75" hidden="false" customHeight="false" outlineLevel="0" collapsed="false">
      <c r="M938" s="138"/>
    </row>
    <row r="939" customFormat="false" ht="12.75" hidden="false" customHeight="false" outlineLevel="0" collapsed="false">
      <c r="M939" s="138"/>
    </row>
    <row r="940" customFormat="false" ht="12.75" hidden="false" customHeight="false" outlineLevel="0" collapsed="false">
      <c r="M940" s="138"/>
    </row>
    <row r="941" customFormat="false" ht="12.75" hidden="false" customHeight="false" outlineLevel="0" collapsed="false">
      <c r="M941" s="138"/>
    </row>
    <row r="942" customFormat="false" ht="12.75" hidden="false" customHeight="false" outlineLevel="0" collapsed="false">
      <c r="M942" s="138"/>
    </row>
    <row r="943" customFormat="false" ht="12.75" hidden="false" customHeight="false" outlineLevel="0" collapsed="false">
      <c r="M943" s="138"/>
    </row>
    <row r="944" customFormat="false" ht="12.75" hidden="false" customHeight="false" outlineLevel="0" collapsed="false">
      <c r="M944" s="138"/>
    </row>
    <row r="945" customFormat="false" ht="12.75" hidden="false" customHeight="false" outlineLevel="0" collapsed="false">
      <c r="M945" s="138"/>
    </row>
    <row r="946" customFormat="false" ht="12.75" hidden="false" customHeight="false" outlineLevel="0" collapsed="false">
      <c r="M946" s="138"/>
    </row>
    <row r="947" customFormat="false" ht="12.75" hidden="false" customHeight="false" outlineLevel="0" collapsed="false">
      <c r="M947" s="138"/>
    </row>
    <row r="948" customFormat="false" ht="12.75" hidden="false" customHeight="false" outlineLevel="0" collapsed="false">
      <c r="M948" s="138"/>
    </row>
    <row r="949" customFormat="false" ht="12.75" hidden="false" customHeight="false" outlineLevel="0" collapsed="false">
      <c r="M949" s="138"/>
    </row>
    <row r="950" customFormat="false" ht="12.75" hidden="false" customHeight="false" outlineLevel="0" collapsed="false">
      <c r="M950" s="138"/>
    </row>
    <row r="951" customFormat="false" ht="12.75" hidden="false" customHeight="false" outlineLevel="0" collapsed="false">
      <c r="M951" s="138"/>
    </row>
    <row r="952" customFormat="false" ht="12.75" hidden="false" customHeight="false" outlineLevel="0" collapsed="false">
      <c r="M952" s="138"/>
    </row>
    <row r="953" customFormat="false" ht="12.75" hidden="false" customHeight="false" outlineLevel="0" collapsed="false">
      <c r="M953" s="138"/>
    </row>
    <row r="954" customFormat="false" ht="12.75" hidden="false" customHeight="false" outlineLevel="0" collapsed="false">
      <c r="M954" s="138"/>
    </row>
    <row r="955" customFormat="false" ht="12.75" hidden="false" customHeight="false" outlineLevel="0" collapsed="false">
      <c r="M955" s="138"/>
    </row>
    <row r="956" customFormat="false" ht="12.75" hidden="false" customHeight="false" outlineLevel="0" collapsed="false">
      <c r="M956" s="138"/>
    </row>
    <row r="957" customFormat="false" ht="12.75" hidden="false" customHeight="false" outlineLevel="0" collapsed="false">
      <c r="M957" s="138"/>
    </row>
    <row r="958" customFormat="false" ht="12.75" hidden="false" customHeight="false" outlineLevel="0" collapsed="false">
      <c r="M958" s="138"/>
    </row>
    <row r="959" customFormat="false" ht="12.75" hidden="false" customHeight="false" outlineLevel="0" collapsed="false">
      <c r="M959" s="138"/>
    </row>
    <row r="960" customFormat="false" ht="12.75" hidden="false" customHeight="false" outlineLevel="0" collapsed="false">
      <c r="M960" s="138"/>
    </row>
    <row r="961" customFormat="false" ht="12.75" hidden="false" customHeight="false" outlineLevel="0" collapsed="false">
      <c r="M961" s="138"/>
    </row>
    <row r="962" customFormat="false" ht="12.75" hidden="false" customHeight="false" outlineLevel="0" collapsed="false">
      <c r="M962" s="138"/>
    </row>
    <row r="963" customFormat="false" ht="12.75" hidden="false" customHeight="false" outlineLevel="0" collapsed="false">
      <c r="M963" s="138"/>
    </row>
    <row r="964" customFormat="false" ht="12.75" hidden="false" customHeight="false" outlineLevel="0" collapsed="false">
      <c r="M964" s="138"/>
    </row>
    <row r="965" customFormat="false" ht="12.75" hidden="false" customHeight="false" outlineLevel="0" collapsed="false">
      <c r="M965" s="138"/>
    </row>
    <row r="966" customFormat="false" ht="12.75" hidden="false" customHeight="false" outlineLevel="0" collapsed="false">
      <c r="M966" s="138"/>
    </row>
    <row r="967" customFormat="false" ht="12.75" hidden="false" customHeight="false" outlineLevel="0" collapsed="false">
      <c r="M967" s="138"/>
    </row>
    <row r="968" customFormat="false" ht="12.75" hidden="false" customHeight="false" outlineLevel="0" collapsed="false">
      <c r="M968" s="138"/>
    </row>
    <row r="969" customFormat="false" ht="12.75" hidden="false" customHeight="false" outlineLevel="0" collapsed="false">
      <c r="M969" s="138"/>
    </row>
    <row r="970" customFormat="false" ht="12.75" hidden="false" customHeight="false" outlineLevel="0" collapsed="false">
      <c r="M970" s="138"/>
    </row>
    <row r="971" customFormat="false" ht="12.75" hidden="false" customHeight="false" outlineLevel="0" collapsed="false">
      <c r="M971" s="138"/>
    </row>
    <row r="972" customFormat="false" ht="12.75" hidden="false" customHeight="false" outlineLevel="0" collapsed="false">
      <c r="M972" s="138"/>
    </row>
    <row r="973" customFormat="false" ht="12.75" hidden="false" customHeight="false" outlineLevel="0" collapsed="false">
      <c r="M973" s="138"/>
    </row>
    <row r="974" customFormat="false" ht="12.75" hidden="false" customHeight="false" outlineLevel="0" collapsed="false">
      <c r="M974" s="138"/>
    </row>
    <row r="975" customFormat="false" ht="12.75" hidden="false" customHeight="false" outlineLevel="0" collapsed="false">
      <c r="M975" s="138"/>
    </row>
    <row r="976" customFormat="false" ht="12.75" hidden="false" customHeight="false" outlineLevel="0" collapsed="false">
      <c r="M976" s="138"/>
    </row>
    <row r="977" customFormat="false" ht="12.75" hidden="false" customHeight="false" outlineLevel="0" collapsed="false">
      <c r="M977" s="138"/>
    </row>
    <row r="978" customFormat="false" ht="12.75" hidden="false" customHeight="false" outlineLevel="0" collapsed="false">
      <c r="M978" s="138"/>
    </row>
    <row r="979" customFormat="false" ht="12.75" hidden="false" customHeight="false" outlineLevel="0" collapsed="false">
      <c r="M979" s="138"/>
    </row>
    <row r="980" customFormat="false" ht="12.75" hidden="false" customHeight="false" outlineLevel="0" collapsed="false">
      <c r="M980" s="138"/>
    </row>
    <row r="981" customFormat="false" ht="12.75" hidden="false" customHeight="false" outlineLevel="0" collapsed="false">
      <c r="M981" s="138"/>
    </row>
    <row r="982" customFormat="false" ht="12.75" hidden="false" customHeight="false" outlineLevel="0" collapsed="false">
      <c r="M982" s="138"/>
    </row>
    <row r="983" customFormat="false" ht="12.75" hidden="false" customHeight="false" outlineLevel="0" collapsed="false">
      <c r="M983" s="138"/>
    </row>
    <row r="984" customFormat="false" ht="12.75" hidden="false" customHeight="false" outlineLevel="0" collapsed="false">
      <c r="M984" s="138"/>
    </row>
    <row r="985" customFormat="false" ht="12.75" hidden="false" customHeight="false" outlineLevel="0" collapsed="false">
      <c r="M985" s="138"/>
    </row>
    <row r="986" customFormat="false" ht="12.75" hidden="false" customHeight="false" outlineLevel="0" collapsed="false">
      <c r="M986" s="138"/>
    </row>
    <row r="987" customFormat="false" ht="12.75" hidden="false" customHeight="false" outlineLevel="0" collapsed="false">
      <c r="M987" s="138"/>
    </row>
    <row r="988" customFormat="false" ht="12.75" hidden="false" customHeight="false" outlineLevel="0" collapsed="false">
      <c r="M988" s="138"/>
    </row>
    <row r="989" customFormat="false" ht="12.75" hidden="false" customHeight="false" outlineLevel="0" collapsed="false">
      <c r="M989" s="138"/>
    </row>
    <row r="990" customFormat="false" ht="12.75" hidden="false" customHeight="false" outlineLevel="0" collapsed="false">
      <c r="M990" s="138"/>
    </row>
    <row r="991" customFormat="false" ht="12.75" hidden="false" customHeight="false" outlineLevel="0" collapsed="false">
      <c r="M991" s="138"/>
    </row>
    <row r="992" customFormat="false" ht="12.75" hidden="false" customHeight="false" outlineLevel="0" collapsed="false">
      <c r="M992" s="138"/>
    </row>
    <row r="993" customFormat="false" ht="12.75" hidden="false" customHeight="false" outlineLevel="0" collapsed="false">
      <c r="M993" s="138"/>
    </row>
    <row r="994" customFormat="false" ht="12.75" hidden="false" customHeight="false" outlineLevel="0" collapsed="false">
      <c r="M994" s="138"/>
    </row>
    <row r="995" customFormat="false" ht="12.75" hidden="false" customHeight="false" outlineLevel="0" collapsed="false">
      <c r="M995" s="138"/>
    </row>
    <row r="996" customFormat="false" ht="12.75" hidden="false" customHeight="false" outlineLevel="0" collapsed="false">
      <c r="M996" s="138"/>
    </row>
    <row r="997" customFormat="false" ht="12.75" hidden="false" customHeight="false" outlineLevel="0" collapsed="false">
      <c r="M997" s="138"/>
    </row>
    <row r="998" customFormat="false" ht="12.75" hidden="false" customHeight="false" outlineLevel="0" collapsed="false">
      <c r="M998" s="138"/>
    </row>
    <row r="999" customFormat="false" ht="12.75" hidden="false" customHeight="false" outlineLevel="0" collapsed="false">
      <c r="M999" s="138"/>
    </row>
    <row r="1000" customFormat="false" ht="12.75" hidden="false" customHeight="false" outlineLevel="0" collapsed="false">
      <c r="M1000" s="138"/>
    </row>
    <row r="1001" customFormat="false" ht="12.75" hidden="false" customHeight="false" outlineLevel="0" collapsed="false">
      <c r="M1001" s="138"/>
    </row>
    <row r="1002" customFormat="false" ht="12.75" hidden="false" customHeight="false" outlineLevel="0" collapsed="false">
      <c r="M1002" s="138"/>
    </row>
    <row r="1003" customFormat="false" ht="12.75" hidden="false" customHeight="false" outlineLevel="0" collapsed="false">
      <c r="M1003" s="138"/>
    </row>
    <row r="1004" customFormat="false" ht="12.75" hidden="false" customHeight="false" outlineLevel="0" collapsed="false">
      <c r="M1004" s="138"/>
    </row>
    <row r="1005" customFormat="false" ht="12.75" hidden="false" customHeight="false" outlineLevel="0" collapsed="false">
      <c r="M1005" s="138"/>
    </row>
    <row r="1006" customFormat="false" ht="12.75" hidden="false" customHeight="false" outlineLevel="0" collapsed="false">
      <c r="M1006" s="138"/>
    </row>
    <row r="1007" customFormat="false" ht="12.75" hidden="false" customHeight="false" outlineLevel="0" collapsed="false">
      <c r="M1007" s="138"/>
    </row>
    <row r="1008" customFormat="false" ht="12.75" hidden="false" customHeight="false" outlineLevel="0" collapsed="false">
      <c r="M1008" s="138"/>
    </row>
    <row r="1009" customFormat="false" ht="12.75" hidden="false" customHeight="false" outlineLevel="0" collapsed="false">
      <c r="M1009" s="138"/>
    </row>
    <row r="1010" customFormat="false" ht="12.75" hidden="false" customHeight="false" outlineLevel="0" collapsed="false">
      <c r="M1010" s="138"/>
    </row>
    <row r="1011" customFormat="false" ht="12.75" hidden="false" customHeight="false" outlineLevel="0" collapsed="false">
      <c r="M1011" s="138"/>
    </row>
    <row r="1012" customFormat="false" ht="12.75" hidden="false" customHeight="false" outlineLevel="0" collapsed="false">
      <c r="M1012" s="138"/>
    </row>
    <row r="1013" customFormat="false" ht="12.75" hidden="false" customHeight="false" outlineLevel="0" collapsed="false">
      <c r="M1013" s="138"/>
    </row>
    <row r="1014" customFormat="false" ht="12.75" hidden="false" customHeight="false" outlineLevel="0" collapsed="false">
      <c r="M1014" s="138"/>
    </row>
    <row r="1015" customFormat="false" ht="12.75" hidden="false" customHeight="false" outlineLevel="0" collapsed="false">
      <c r="M1015" s="138"/>
    </row>
    <row r="1016" customFormat="false" ht="12.75" hidden="false" customHeight="false" outlineLevel="0" collapsed="false">
      <c r="M1016" s="138"/>
    </row>
    <row r="1017" customFormat="false" ht="12.75" hidden="false" customHeight="false" outlineLevel="0" collapsed="false">
      <c r="M1017" s="138"/>
    </row>
    <row r="1018" customFormat="false" ht="12.75" hidden="false" customHeight="false" outlineLevel="0" collapsed="false">
      <c r="M1018" s="138"/>
    </row>
    <row r="1019" customFormat="false" ht="12.75" hidden="false" customHeight="false" outlineLevel="0" collapsed="false">
      <c r="M1019" s="138"/>
    </row>
    <row r="1020" customFormat="false" ht="12.75" hidden="false" customHeight="false" outlineLevel="0" collapsed="false">
      <c r="M1020" s="138"/>
    </row>
    <row r="1021" customFormat="false" ht="12.75" hidden="false" customHeight="false" outlineLevel="0" collapsed="false">
      <c r="M1021" s="138"/>
    </row>
  </sheetData>
  <mergeCells count="3">
    <mergeCell ref="B2:B4"/>
    <mergeCell ref="C2:C4"/>
    <mergeCell ref="O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O17" activeCellId="0" sqref="A2: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0.85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11" min="5" style="0" width="9.06"/>
    <col collapsed="false" customWidth="true" hidden="false" outlineLevel="0" max="12" min="12" style="138" width="9.56"/>
    <col collapsed="false" customWidth="false" hidden="false" outlineLevel="0" max="13" min="13" style="139" width="9.14"/>
    <col collapsed="false" customWidth="false" hidden="false" outlineLevel="0" max="257" min="14" style="138" width="9.14"/>
  </cols>
  <sheetData>
    <row r="1" customFormat="false" ht="13.5" hidden="false" customHeight="false" outlineLevel="0" collapsed="false">
      <c r="L1" s="140"/>
      <c r="M1" s="138"/>
    </row>
    <row r="2" customFormat="false" ht="25.5" hidden="false" customHeight="true" outlineLevel="0" collapsed="false">
      <c r="A2" s="44"/>
      <c r="B2" s="45" t="s">
        <v>44</v>
      </c>
      <c r="C2" s="46" t="s">
        <v>45</v>
      </c>
      <c r="D2" s="44" t="s">
        <v>46</v>
      </c>
      <c r="E2" s="44" t="s">
        <v>47</v>
      </c>
      <c r="F2" s="44" t="s">
        <v>48</v>
      </c>
      <c r="G2" s="44" t="s">
        <v>49</v>
      </c>
      <c r="H2" s="44" t="s">
        <v>50</v>
      </c>
      <c r="I2" s="44" t="s">
        <v>51</v>
      </c>
      <c r="J2" s="44" t="s">
        <v>62</v>
      </c>
      <c r="K2" s="141" t="s">
        <v>52</v>
      </c>
      <c r="L2" s="141" t="s">
        <v>53</v>
      </c>
      <c r="N2" s="139"/>
      <c r="O2" s="100" t="s">
        <v>54</v>
      </c>
      <c r="P2" s="101" t="s">
        <v>55</v>
      </c>
      <c r="Q2" s="101"/>
      <c r="R2" s="101"/>
      <c r="S2" s="101"/>
      <c r="T2" s="101"/>
      <c r="U2" s="101"/>
    </row>
    <row r="3" customFormat="false" ht="12.75" hidden="false" customHeight="false" outlineLevel="0" collapsed="false">
      <c r="A3" s="51" t="s">
        <v>56</v>
      </c>
      <c r="B3" s="45"/>
      <c r="C3" s="46"/>
      <c r="D3" s="51"/>
      <c r="E3" s="51"/>
      <c r="F3" s="51"/>
      <c r="G3" s="51"/>
      <c r="H3" s="51"/>
      <c r="I3" s="51"/>
      <c r="J3" s="51"/>
      <c r="K3" s="142" t="n">
        <v>6</v>
      </c>
      <c r="L3" s="142" t="n">
        <v>6</v>
      </c>
      <c r="N3" s="139"/>
      <c r="O3" s="102"/>
      <c r="P3" s="103"/>
      <c r="Q3" s="103"/>
      <c r="R3" s="103"/>
      <c r="S3" s="103"/>
      <c r="T3" s="103"/>
      <c r="U3" s="104"/>
    </row>
    <row r="4" customFormat="false" ht="13.5" hidden="false" customHeight="false" outlineLevel="0" collapsed="false">
      <c r="A4" s="53"/>
      <c r="B4" s="45"/>
      <c r="C4" s="46"/>
      <c r="D4" s="53"/>
      <c r="E4" s="53"/>
      <c r="F4" s="53"/>
      <c r="G4" s="53"/>
      <c r="H4" s="53"/>
      <c r="I4" s="53"/>
      <c r="J4" s="53"/>
      <c r="K4" s="143" t="s">
        <v>57</v>
      </c>
      <c r="L4" s="143" t="s">
        <v>57</v>
      </c>
      <c r="M4" s="139" t="s">
        <v>77</v>
      </c>
      <c r="N4" s="139" t="s">
        <v>78</v>
      </c>
      <c r="O4" s="102"/>
      <c r="P4" s="103"/>
      <c r="Q4" s="103"/>
      <c r="R4" s="103"/>
      <c r="S4" s="103"/>
      <c r="T4" s="103"/>
      <c r="U4" s="104"/>
    </row>
    <row r="5" customFormat="false" ht="12.75" hidden="false" customHeight="false" outlineLevel="0" collapsed="false">
      <c r="A5" s="128" t="n">
        <v>1</v>
      </c>
      <c r="B5" s="88" t="s">
        <v>9</v>
      </c>
      <c r="C5" s="66" t="s">
        <v>10</v>
      </c>
      <c r="D5" s="64" t="n">
        <v>159</v>
      </c>
      <c r="E5" s="65" t="n">
        <v>207</v>
      </c>
      <c r="F5" s="64" t="n">
        <v>213</v>
      </c>
      <c r="G5" s="65" t="n">
        <v>213</v>
      </c>
      <c r="H5" s="70" t="n">
        <v>180</v>
      </c>
      <c r="I5" s="70" t="n">
        <v>234</v>
      </c>
      <c r="J5" s="70"/>
      <c r="K5" s="144" t="n">
        <f aca="false">L5/6</f>
        <v>201</v>
      </c>
      <c r="L5" s="145" t="n">
        <f aca="false">SUM(D5:J5)</f>
        <v>1206</v>
      </c>
      <c r="M5" s="139" t="n">
        <f aca="false">MAX(D5:I5)-MIN(D5:I5)</f>
        <v>75</v>
      </c>
      <c r="N5" s="139" t="n">
        <v>35</v>
      </c>
      <c r="O5" s="110" t="n">
        <f aca="false">(L5+SUM(P5:U5))/10</f>
        <v>206.9</v>
      </c>
      <c r="P5" s="103"/>
      <c r="Q5" s="103"/>
      <c r="R5" s="103" t="n">
        <v>225</v>
      </c>
      <c r="S5" s="103" t="n">
        <v>189</v>
      </c>
      <c r="T5" s="103" t="n">
        <v>207</v>
      </c>
      <c r="U5" s="104" t="n">
        <v>242</v>
      </c>
    </row>
    <row r="6" customFormat="false" ht="12.75" hidden="false" customHeight="false" outlineLevel="0" collapsed="false">
      <c r="A6" s="128" t="n">
        <v>2</v>
      </c>
      <c r="B6" s="89" t="s">
        <v>11</v>
      </c>
      <c r="C6" s="64" t="s">
        <v>12</v>
      </c>
      <c r="D6" s="64" t="n">
        <v>243</v>
      </c>
      <c r="E6" s="65" t="n">
        <v>136</v>
      </c>
      <c r="F6" s="64" t="n">
        <v>192</v>
      </c>
      <c r="G6" s="65" t="n">
        <v>165</v>
      </c>
      <c r="H6" s="66" t="n">
        <v>158</v>
      </c>
      <c r="I6" s="66" t="n">
        <v>169</v>
      </c>
      <c r="J6" s="72"/>
      <c r="K6" s="144" t="n">
        <f aca="false">L6/6</f>
        <v>177.166666666667</v>
      </c>
      <c r="L6" s="145" t="n">
        <f aca="false">SUM(D6:J6)</f>
        <v>1063</v>
      </c>
      <c r="M6" s="139" t="n">
        <f aca="false">MAX(D6:I6)-MIN(D6:I6)</f>
        <v>107</v>
      </c>
      <c r="N6" s="139" t="n">
        <v>30</v>
      </c>
      <c r="O6" s="110" t="n">
        <f aca="false">(L14+SUM(P6:U6))/12</f>
        <v>180.833333333333</v>
      </c>
      <c r="P6" s="103" t="n">
        <v>173</v>
      </c>
      <c r="Q6" s="103" t="n">
        <v>210</v>
      </c>
      <c r="R6" s="103" t="n">
        <v>181</v>
      </c>
      <c r="S6" s="103" t="n">
        <v>164</v>
      </c>
      <c r="T6" s="103" t="n">
        <v>190</v>
      </c>
      <c r="U6" s="104" t="n">
        <v>189</v>
      </c>
    </row>
    <row r="7" customFormat="false" ht="12.75" hidden="false" customHeight="false" outlineLevel="0" collapsed="false">
      <c r="A7" s="128" t="n">
        <v>3</v>
      </c>
      <c r="B7" s="88" t="s">
        <v>14</v>
      </c>
      <c r="C7" s="66" t="s">
        <v>12</v>
      </c>
      <c r="D7" s="64" t="n">
        <v>159</v>
      </c>
      <c r="E7" s="64" t="n">
        <v>197</v>
      </c>
      <c r="F7" s="64" t="n">
        <v>178</v>
      </c>
      <c r="G7" s="64" t="n">
        <v>206</v>
      </c>
      <c r="H7" s="64" t="n">
        <v>158</v>
      </c>
      <c r="I7" s="64" t="n">
        <v>201</v>
      </c>
      <c r="J7" s="70" t="n">
        <v>48</v>
      </c>
      <c r="K7" s="144" t="n">
        <f aca="false">L7/6</f>
        <v>191.166666666667</v>
      </c>
      <c r="L7" s="145" t="n">
        <f aca="false">SUM(D7:J7)</f>
        <v>1147</v>
      </c>
      <c r="M7" s="139" t="n">
        <f aca="false">MAX(D7:I7)-MIN(D7:I7)</f>
        <v>48</v>
      </c>
      <c r="N7" s="139" t="n">
        <v>25</v>
      </c>
      <c r="O7" s="110" t="n">
        <f aca="false">(L7+SUM(P7:U7))/10</f>
        <v>188</v>
      </c>
      <c r="P7" s="103"/>
      <c r="Q7" s="103"/>
      <c r="R7" s="103" t="n">
        <v>162</v>
      </c>
      <c r="S7" s="103" t="n">
        <v>197</v>
      </c>
      <c r="T7" s="103" t="n">
        <v>197</v>
      </c>
      <c r="U7" s="104" t="n">
        <v>177</v>
      </c>
    </row>
    <row r="8" customFormat="false" ht="12.75" hidden="false" customHeight="false" outlineLevel="0" collapsed="false">
      <c r="A8" s="128" t="n">
        <v>4</v>
      </c>
      <c r="B8" s="67" t="s">
        <v>20</v>
      </c>
      <c r="C8" s="66" t="s">
        <v>12</v>
      </c>
      <c r="D8" s="64" t="n">
        <v>149</v>
      </c>
      <c r="E8" s="65" t="n">
        <v>209</v>
      </c>
      <c r="F8" s="64" t="n">
        <v>147</v>
      </c>
      <c r="G8" s="65" t="n">
        <v>170</v>
      </c>
      <c r="H8" s="64" t="n">
        <v>180</v>
      </c>
      <c r="I8" s="64" t="n">
        <v>204</v>
      </c>
      <c r="J8" s="70"/>
      <c r="K8" s="144" t="n">
        <f aca="false">L8/6</f>
        <v>176.5</v>
      </c>
      <c r="L8" s="145" t="n">
        <f aca="false">SUM(D8:J8)</f>
        <v>1059</v>
      </c>
      <c r="M8" s="139" t="n">
        <f aca="false">MAX(D8:I8)-MIN(D8:I8)</f>
        <v>62</v>
      </c>
      <c r="N8" s="139" t="n">
        <v>20</v>
      </c>
      <c r="O8" s="110" t="n">
        <f aca="false">(L8+SUM(P8:U8))/12</f>
        <v>181</v>
      </c>
      <c r="P8" s="103" t="n">
        <v>183</v>
      </c>
      <c r="Q8" s="103" t="n">
        <v>221</v>
      </c>
      <c r="R8" s="103" t="n">
        <v>208</v>
      </c>
      <c r="S8" s="103" t="n">
        <v>184</v>
      </c>
      <c r="T8" s="103" t="n">
        <v>137</v>
      </c>
      <c r="U8" s="104" t="n">
        <v>180</v>
      </c>
    </row>
    <row r="9" customFormat="false" ht="12.75" hidden="false" customHeight="false" outlineLevel="0" collapsed="false">
      <c r="A9" s="128" t="n">
        <v>5</v>
      </c>
      <c r="B9" s="73" t="s">
        <v>38</v>
      </c>
      <c r="C9" s="72" t="s">
        <v>12</v>
      </c>
      <c r="D9" s="66" t="n">
        <v>188</v>
      </c>
      <c r="E9" s="65" t="n">
        <v>234</v>
      </c>
      <c r="F9" s="64" t="n">
        <v>184</v>
      </c>
      <c r="G9" s="65" t="n">
        <v>219</v>
      </c>
      <c r="H9" s="66" t="n">
        <v>193</v>
      </c>
      <c r="I9" s="66" t="n">
        <v>204</v>
      </c>
      <c r="J9" s="72"/>
      <c r="K9" s="144" t="n">
        <f aca="false">L9/6</f>
        <v>203.666666666667</v>
      </c>
      <c r="L9" s="145" t="n">
        <f aca="false">SUM(D9:J9)</f>
        <v>1222</v>
      </c>
      <c r="M9" s="139" t="n">
        <f aca="false">MAX(D9:I9)-MIN(D9:I9)</f>
        <v>50</v>
      </c>
      <c r="N9" s="139" t="n">
        <v>18</v>
      </c>
      <c r="O9" s="110" t="n">
        <f aca="false">(L9+SUM(P9:U9))/8</f>
        <v>195.625</v>
      </c>
      <c r="P9" s="103"/>
      <c r="Q9" s="103"/>
      <c r="R9" s="103" t="n">
        <v>189</v>
      </c>
      <c r="S9" s="103" t="n">
        <v>154</v>
      </c>
      <c r="T9" s="103"/>
      <c r="U9" s="104"/>
    </row>
    <row r="10" customFormat="false" ht="12.75" hidden="false" customHeight="false" outlineLevel="0" collapsed="false">
      <c r="A10" s="128" t="n">
        <v>6</v>
      </c>
      <c r="B10" s="89" t="s">
        <v>13</v>
      </c>
      <c r="C10" s="64" t="s">
        <v>12</v>
      </c>
      <c r="D10" s="64" t="n">
        <v>169</v>
      </c>
      <c r="E10" s="65" t="n">
        <v>210</v>
      </c>
      <c r="F10" s="64" t="n">
        <v>126</v>
      </c>
      <c r="G10" s="65" t="n">
        <v>143</v>
      </c>
      <c r="H10" s="64" t="n">
        <v>257</v>
      </c>
      <c r="I10" s="64" t="n">
        <v>205</v>
      </c>
      <c r="J10" s="70"/>
      <c r="K10" s="144" t="n">
        <f aca="false">L10/6</f>
        <v>185</v>
      </c>
      <c r="L10" s="145" t="n">
        <f aca="false">SUM(D10:J10)</f>
        <v>1110</v>
      </c>
      <c r="M10" s="139" t="n">
        <f aca="false">MAX(D10:I10)-MIN(D10:I10)</f>
        <v>131</v>
      </c>
      <c r="N10" s="139" t="n">
        <v>16</v>
      </c>
      <c r="O10" s="110" t="n">
        <f aca="false">(L10+SUM(P10:U10))/8</f>
        <v>182.625</v>
      </c>
      <c r="P10" s="103"/>
      <c r="Q10" s="103"/>
      <c r="R10" s="103" t="n">
        <v>166</v>
      </c>
      <c r="S10" s="103" t="n">
        <v>185</v>
      </c>
      <c r="T10" s="103"/>
      <c r="U10" s="104"/>
    </row>
    <row r="11" customFormat="false" ht="12.75" hidden="false" customHeight="false" outlineLevel="0" collapsed="false">
      <c r="A11" s="128" t="n">
        <v>7</v>
      </c>
      <c r="B11" s="88" t="s">
        <v>21</v>
      </c>
      <c r="C11" s="66" t="s">
        <v>12</v>
      </c>
      <c r="D11" s="64" t="n">
        <v>157</v>
      </c>
      <c r="E11" s="65" t="n">
        <v>180</v>
      </c>
      <c r="F11" s="64" t="n">
        <v>146</v>
      </c>
      <c r="G11" s="65" t="n">
        <v>156</v>
      </c>
      <c r="H11" s="64" t="n">
        <v>190</v>
      </c>
      <c r="I11" s="64" t="n">
        <v>230</v>
      </c>
      <c r="J11" s="70"/>
      <c r="K11" s="144" t="n">
        <f aca="false">L11/6</f>
        <v>176.5</v>
      </c>
      <c r="L11" s="145" t="n">
        <f aca="false">SUM(D11:J11)</f>
        <v>1059</v>
      </c>
      <c r="M11" s="139" t="n">
        <f aca="false">MAX(D11:I11)-MIN(D11:I11)</f>
        <v>84</v>
      </c>
      <c r="N11" s="139" t="n">
        <v>15</v>
      </c>
      <c r="O11" s="110" t="n">
        <f aca="false">(L11+SUM(P11:U11))/10</f>
        <v>175.7</v>
      </c>
      <c r="P11" s="103" t="n">
        <v>189</v>
      </c>
      <c r="Q11" s="103" t="n">
        <v>169</v>
      </c>
      <c r="R11" s="103" t="n">
        <v>187</v>
      </c>
      <c r="S11" s="103" t="n">
        <v>153</v>
      </c>
      <c r="T11" s="103"/>
      <c r="U11" s="104"/>
    </row>
    <row r="12" customFormat="false" ht="13.5" hidden="false" customHeight="false" outlineLevel="0" collapsed="false">
      <c r="A12" s="128" t="n">
        <v>8</v>
      </c>
      <c r="B12" s="66" t="s">
        <v>79</v>
      </c>
      <c r="C12" s="66" t="s">
        <v>12</v>
      </c>
      <c r="D12" s="64" t="n">
        <v>164</v>
      </c>
      <c r="E12" s="64" t="n">
        <v>159</v>
      </c>
      <c r="F12" s="64" t="n">
        <v>173</v>
      </c>
      <c r="G12" s="64" t="n">
        <v>157</v>
      </c>
      <c r="H12" s="64" t="n">
        <v>156</v>
      </c>
      <c r="I12" s="64" t="n">
        <v>178</v>
      </c>
      <c r="J12" s="64" t="n">
        <v>48</v>
      </c>
      <c r="K12" s="144" t="n">
        <f aca="false">L12/6</f>
        <v>172.5</v>
      </c>
      <c r="L12" s="130" t="n">
        <f aca="false">SUM(D12:J12)</f>
        <v>1035</v>
      </c>
      <c r="M12" s="139" t="n">
        <f aca="false">MAX(D12:I12)-MIN(D12:I12)</f>
        <v>22</v>
      </c>
      <c r="N12" s="139" t="n">
        <v>14</v>
      </c>
      <c r="O12" s="119" t="n">
        <f aca="false">(L12+SUM(P12:U12))/10</f>
        <v>176.5</v>
      </c>
      <c r="P12" s="103" t="n">
        <v>236</v>
      </c>
      <c r="Q12" s="103" t="n">
        <v>186</v>
      </c>
      <c r="R12" s="103" t="n">
        <v>147</v>
      </c>
      <c r="S12" s="103" t="n">
        <v>161</v>
      </c>
      <c r="T12" s="103"/>
      <c r="U12" s="103"/>
    </row>
    <row r="13" customFormat="false" ht="12.75" hidden="false" customHeight="false" outlineLevel="0" collapsed="false">
      <c r="A13" s="128" t="n">
        <v>9</v>
      </c>
      <c r="B13" s="88" t="s">
        <v>17</v>
      </c>
      <c r="C13" s="66" t="s">
        <v>12</v>
      </c>
      <c r="D13" s="66" t="n">
        <v>205</v>
      </c>
      <c r="E13" s="66" t="n">
        <v>165</v>
      </c>
      <c r="F13" s="66" t="n">
        <v>182</v>
      </c>
      <c r="G13" s="66" t="n">
        <v>138</v>
      </c>
      <c r="H13" s="64" t="n">
        <v>167</v>
      </c>
      <c r="I13" s="64" t="n">
        <v>214</v>
      </c>
      <c r="J13" s="70"/>
      <c r="K13" s="144" t="n">
        <f aca="false">L13/6</f>
        <v>178.5</v>
      </c>
      <c r="L13" s="145" t="n">
        <f aca="false">SUM(D13:J13)</f>
        <v>1071</v>
      </c>
      <c r="M13" s="139" t="n">
        <f aca="false">MAX(D13:I13)-MIN(D13:I13)</f>
        <v>76</v>
      </c>
      <c r="N13" s="139" t="n">
        <v>13</v>
      </c>
      <c r="O13" s="110" t="n">
        <f aca="false">(L13+SUM(P13:U13))/8</f>
        <v>176.125</v>
      </c>
      <c r="P13" s="103" t="n">
        <v>153</v>
      </c>
      <c r="Q13" s="103" t="n">
        <v>185</v>
      </c>
      <c r="R13" s="103"/>
      <c r="S13" s="103"/>
      <c r="T13" s="103"/>
      <c r="U13" s="103"/>
    </row>
    <row r="14" customFormat="false" ht="12.75" hidden="false" customHeight="false" outlineLevel="0" collapsed="false">
      <c r="A14" s="128" t="n">
        <v>10</v>
      </c>
      <c r="B14" s="88" t="s">
        <v>22</v>
      </c>
      <c r="C14" s="66" t="s">
        <v>12</v>
      </c>
      <c r="D14" s="64" t="n">
        <v>190</v>
      </c>
      <c r="E14" s="65" t="n">
        <v>142</v>
      </c>
      <c r="F14" s="64" t="n">
        <v>205</v>
      </c>
      <c r="G14" s="65" t="n">
        <v>171</v>
      </c>
      <c r="H14" s="64" t="n">
        <v>168</v>
      </c>
      <c r="I14" s="64" t="n">
        <v>187</v>
      </c>
      <c r="J14" s="70"/>
      <c r="K14" s="144" t="n">
        <f aca="false">L14/6</f>
        <v>177.166666666667</v>
      </c>
      <c r="L14" s="145" t="n">
        <f aca="false">SUM(D14:J14)</f>
        <v>1063</v>
      </c>
      <c r="M14" s="139" t="n">
        <f aca="false">MAX(D14:I14)-MIN(D14:I14)</f>
        <v>63</v>
      </c>
      <c r="N14" s="139" t="n">
        <v>12</v>
      </c>
      <c r="O14" s="110" t="n">
        <f aca="false">(L6+SUM(P14:U14))/8</f>
        <v>177.25</v>
      </c>
      <c r="P14" s="103" t="n">
        <v>183</v>
      </c>
      <c r="Q14" s="103" t="n">
        <v>172</v>
      </c>
      <c r="R14" s="103"/>
      <c r="S14" s="103"/>
      <c r="T14" s="103"/>
      <c r="U14" s="104"/>
    </row>
    <row r="15" customFormat="false" ht="12.75" hidden="false" customHeight="false" outlineLevel="0" collapsed="false">
      <c r="A15" s="128" t="n">
        <v>11</v>
      </c>
      <c r="B15" s="66" t="s">
        <v>16</v>
      </c>
      <c r="C15" s="66" t="s">
        <v>12</v>
      </c>
      <c r="D15" s="64" t="n">
        <v>194</v>
      </c>
      <c r="E15" s="64" t="n">
        <v>180</v>
      </c>
      <c r="F15" s="64" t="n">
        <v>159</v>
      </c>
      <c r="G15" s="64" t="n">
        <v>150</v>
      </c>
      <c r="H15" s="64" t="n">
        <v>191</v>
      </c>
      <c r="I15" s="64" t="n">
        <v>177</v>
      </c>
      <c r="J15" s="64"/>
      <c r="K15" s="144" t="n">
        <f aca="false">L15/6</f>
        <v>175.166666666667</v>
      </c>
      <c r="L15" s="146" t="n">
        <f aca="false">SUM(D15:J15)</f>
        <v>1051</v>
      </c>
      <c r="M15" s="139" t="n">
        <f aca="false">MAX(D15:I15)-MIN(D15:I15)</f>
        <v>44</v>
      </c>
      <c r="N15" s="139" t="n">
        <v>11</v>
      </c>
      <c r="O15" s="110" t="n">
        <f aca="false">(L15+SUM(P15:U15))/8</f>
        <v>171.5</v>
      </c>
      <c r="P15" s="103" t="n">
        <v>163</v>
      </c>
      <c r="Q15" s="103" t="n">
        <v>158</v>
      </c>
      <c r="R15" s="103"/>
      <c r="S15" s="103"/>
      <c r="T15" s="103"/>
      <c r="U15" s="104"/>
    </row>
    <row r="16" customFormat="false" ht="12.75" hidden="false" customHeight="false" outlineLevel="0" collapsed="false">
      <c r="A16" s="128" t="n">
        <v>12</v>
      </c>
      <c r="B16" s="66" t="s">
        <v>29</v>
      </c>
      <c r="C16" s="64" t="s">
        <v>12</v>
      </c>
      <c r="D16" s="64" t="n">
        <v>161</v>
      </c>
      <c r="E16" s="64" t="n">
        <v>158</v>
      </c>
      <c r="F16" s="64" t="n">
        <v>177</v>
      </c>
      <c r="G16" s="64" t="n">
        <v>180</v>
      </c>
      <c r="H16" s="64" t="n">
        <v>170</v>
      </c>
      <c r="I16" s="64" t="n">
        <v>155</v>
      </c>
      <c r="J16" s="64" t="n">
        <v>48</v>
      </c>
      <c r="K16" s="144" t="n">
        <f aca="false">L16/6</f>
        <v>174.833333333333</v>
      </c>
      <c r="L16" s="130" t="n">
        <f aca="false">SUM(D16:J16)</f>
        <v>1049</v>
      </c>
      <c r="M16" s="139" t="n">
        <f aca="false">MAX(D16:I16)-MIN(D16:I16)</f>
        <v>25</v>
      </c>
      <c r="N16" s="139" t="n">
        <v>10</v>
      </c>
      <c r="O16" s="110" t="n">
        <f aca="false">(L16+SUM(P16:U16))/8</f>
        <v>169.125</v>
      </c>
      <c r="P16" s="103" t="n">
        <v>163</v>
      </c>
      <c r="Q16" s="103" t="n">
        <v>141</v>
      </c>
      <c r="R16" s="103"/>
      <c r="S16" s="103"/>
      <c r="T16" s="103"/>
      <c r="U16" s="104"/>
    </row>
    <row r="17" customFormat="false" ht="12.75" hidden="false" customHeight="false" outlineLevel="0" collapsed="false">
      <c r="A17" s="128" t="n">
        <v>13</v>
      </c>
      <c r="B17" s="89" t="s">
        <v>25</v>
      </c>
      <c r="C17" s="66" t="s">
        <v>12</v>
      </c>
      <c r="D17" s="64" t="n">
        <v>155</v>
      </c>
      <c r="E17" s="65" t="n">
        <v>188</v>
      </c>
      <c r="F17" s="64" t="n">
        <v>168</v>
      </c>
      <c r="G17" s="65" t="n">
        <v>140</v>
      </c>
      <c r="H17" s="64" t="n">
        <v>177</v>
      </c>
      <c r="I17" s="64" t="n">
        <v>157</v>
      </c>
      <c r="J17" s="64" t="n">
        <v>48</v>
      </c>
      <c r="K17" s="144" t="n">
        <f aca="false">L17/6</f>
        <v>172.166666666667</v>
      </c>
      <c r="L17" s="130" t="n">
        <f aca="false">SUM(D17:J17)</f>
        <v>1033</v>
      </c>
      <c r="M17" s="139" t="n">
        <f aca="false">MAX(D17:I17)-MIN(D17:I17)</f>
        <v>48</v>
      </c>
      <c r="N17" s="157" t="n">
        <v>9</v>
      </c>
      <c r="O17" s="127" t="n">
        <f aca="false">K17</f>
        <v>172.166666666667</v>
      </c>
      <c r="P17" s="0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128" t="n">
        <v>14</v>
      </c>
      <c r="B18" s="64" t="s">
        <v>30</v>
      </c>
      <c r="C18" s="66" t="s">
        <v>12</v>
      </c>
      <c r="D18" s="64" t="n">
        <v>192</v>
      </c>
      <c r="E18" s="65" t="n">
        <v>179</v>
      </c>
      <c r="F18" s="64" t="n">
        <v>175</v>
      </c>
      <c r="G18" s="65" t="n">
        <v>176</v>
      </c>
      <c r="H18" s="64" t="n">
        <v>143</v>
      </c>
      <c r="I18" s="64" t="n">
        <v>155</v>
      </c>
      <c r="J18" s="70"/>
      <c r="K18" s="144" t="n">
        <f aca="false">L18/6</f>
        <v>170</v>
      </c>
      <c r="L18" s="145" t="n">
        <f aca="false">SUM(D18:J18)</f>
        <v>1020</v>
      </c>
      <c r="M18" s="139" t="n">
        <f aca="false">MAX(D18:I18)-MIN(D18:I18)</f>
        <v>49</v>
      </c>
      <c r="N18" s="157" t="n">
        <v>8</v>
      </c>
      <c r="O18" s="127" t="n">
        <f aca="false">K18</f>
        <v>170</v>
      </c>
      <c r="P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128" t="n">
        <v>15</v>
      </c>
      <c r="B19" s="88" t="s">
        <v>28</v>
      </c>
      <c r="C19" s="66" t="s">
        <v>12</v>
      </c>
      <c r="D19" s="64" t="n">
        <v>191</v>
      </c>
      <c r="E19" s="65" t="n">
        <v>162</v>
      </c>
      <c r="F19" s="64" t="n">
        <v>154</v>
      </c>
      <c r="G19" s="65" t="n">
        <v>119</v>
      </c>
      <c r="H19" s="64" t="n">
        <v>193</v>
      </c>
      <c r="I19" s="64" t="n">
        <v>161</v>
      </c>
      <c r="J19" s="70"/>
      <c r="K19" s="144" t="n">
        <f aca="false">L19/6</f>
        <v>163.333333333333</v>
      </c>
      <c r="L19" s="145" t="n">
        <f aca="false">SUM(D19:J19)</f>
        <v>980</v>
      </c>
      <c r="M19" s="139" t="n">
        <f aca="false">MAX(D19:I19)-MIN(D19:I19)</f>
        <v>74</v>
      </c>
      <c r="N19" s="157" t="n">
        <v>7</v>
      </c>
      <c r="O19" s="127" t="n">
        <f aca="false">K19</f>
        <v>163.333333333333</v>
      </c>
      <c r="P19" s="0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128" t="n">
        <v>16</v>
      </c>
      <c r="B20" s="89" t="s">
        <v>15</v>
      </c>
      <c r="C20" s="64" t="s">
        <v>12</v>
      </c>
      <c r="D20" s="64" t="n">
        <v>134</v>
      </c>
      <c r="E20" s="65" t="n">
        <v>198</v>
      </c>
      <c r="F20" s="64" t="n">
        <v>150</v>
      </c>
      <c r="G20" s="65" t="n">
        <v>185</v>
      </c>
      <c r="H20" s="66" t="n">
        <v>162</v>
      </c>
      <c r="I20" s="66" t="n">
        <v>140</v>
      </c>
      <c r="J20" s="72"/>
      <c r="K20" s="144" t="n">
        <f aca="false">L20/6</f>
        <v>161.5</v>
      </c>
      <c r="L20" s="130" t="n">
        <f aca="false">SUM(D20:J20)</f>
        <v>969</v>
      </c>
      <c r="M20" s="139" t="n">
        <f aca="false">MAX(D20:I20)-MIN(D20:I20)</f>
        <v>64</v>
      </c>
      <c r="N20" s="157" t="n">
        <v>6</v>
      </c>
      <c r="O20" s="127" t="n">
        <f aca="false">K20</f>
        <v>161.5</v>
      </c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128" t="n">
        <v>17</v>
      </c>
      <c r="B21" s="66" t="s">
        <v>19</v>
      </c>
      <c r="C21" s="66" t="s">
        <v>12</v>
      </c>
      <c r="D21" s="64" t="n">
        <v>150</v>
      </c>
      <c r="E21" s="65" t="n">
        <v>143</v>
      </c>
      <c r="F21" s="64" t="n">
        <v>215</v>
      </c>
      <c r="G21" s="65" t="n">
        <v>119</v>
      </c>
      <c r="H21" s="64" t="n">
        <v>168</v>
      </c>
      <c r="I21" s="64" t="n">
        <v>154</v>
      </c>
      <c r="J21" s="70"/>
      <c r="K21" s="144" t="n">
        <f aca="false">L21/6</f>
        <v>158.166666666667</v>
      </c>
      <c r="L21" s="130" t="n">
        <f aca="false">SUM(D21:J21)</f>
        <v>949</v>
      </c>
      <c r="M21" s="139" t="n">
        <f aca="false">MAX(D21:I21)-MIN(D21:I21)</f>
        <v>96</v>
      </c>
      <c r="N21" s="157" t="n">
        <v>5</v>
      </c>
      <c r="O21" s="127" t="n">
        <f aca="false">K21</f>
        <v>158.166666666667</v>
      </c>
      <c r="P21" s="0"/>
      <c r="Q21" s="0"/>
      <c r="R21" s="0"/>
      <c r="S21" s="0"/>
      <c r="T21" s="0"/>
      <c r="U21" s="0"/>
    </row>
    <row r="22" customFormat="false" ht="12.75" hidden="false" customHeight="false" outlineLevel="0" collapsed="false">
      <c r="A22" s="128" t="n">
        <v>18</v>
      </c>
      <c r="B22" s="66" t="s">
        <v>37</v>
      </c>
      <c r="C22" s="66" t="s">
        <v>10</v>
      </c>
      <c r="D22" s="66" t="n">
        <v>139</v>
      </c>
      <c r="E22" s="67" t="n">
        <v>134</v>
      </c>
      <c r="F22" s="66" t="n">
        <v>149</v>
      </c>
      <c r="G22" s="67" t="n">
        <v>160</v>
      </c>
      <c r="H22" s="66" t="n">
        <v>161</v>
      </c>
      <c r="I22" s="66" t="n">
        <v>142</v>
      </c>
      <c r="J22" s="72" t="n">
        <v>48</v>
      </c>
      <c r="K22" s="144" t="n">
        <f aca="false">L22/6</f>
        <v>155.5</v>
      </c>
      <c r="L22" s="158" t="n">
        <f aca="false">SUM(D22:J22)</f>
        <v>933</v>
      </c>
      <c r="M22" s="139" t="n">
        <f aca="false">MAX(D22:I22)-MIN(D22:I22)</f>
        <v>27</v>
      </c>
      <c r="N22" s="157" t="n">
        <v>4</v>
      </c>
      <c r="O22" s="127" t="n">
        <f aca="false">K22</f>
        <v>155.5</v>
      </c>
      <c r="P22" s="0"/>
      <c r="Q22" s="0"/>
      <c r="R22" s="0"/>
      <c r="S22" s="0"/>
      <c r="T22" s="0"/>
      <c r="U22" s="0"/>
    </row>
    <row r="23" customFormat="false" ht="13.5" hidden="false" customHeight="false" outlineLevel="0" collapsed="false">
      <c r="A23" s="128" t="n">
        <v>19</v>
      </c>
      <c r="B23" s="92" t="s">
        <v>23</v>
      </c>
      <c r="C23" s="66" t="s">
        <v>12</v>
      </c>
      <c r="D23" s="66" t="n">
        <v>136</v>
      </c>
      <c r="E23" s="67" t="n">
        <v>130</v>
      </c>
      <c r="F23" s="66" t="n">
        <v>139</v>
      </c>
      <c r="G23" s="67" t="n">
        <v>161</v>
      </c>
      <c r="H23" s="66" t="n">
        <v>162</v>
      </c>
      <c r="I23" s="66" t="n">
        <v>132</v>
      </c>
      <c r="J23" s="72" t="n">
        <v>48</v>
      </c>
      <c r="K23" s="144" t="n">
        <f aca="false">L23/6</f>
        <v>151.333333333333</v>
      </c>
      <c r="L23" s="132" t="n">
        <f aca="false">SUM(D23:J23)</f>
        <v>908</v>
      </c>
      <c r="M23" s="139" t="n">
        <f aca="false">MAX(D23:I23)-MIN(D23:I23)</f>
        <v>32</v>
      </c>
      <c r="N23" s="157" t="n">
        <v>3</v>
      </c>
      <c r="O23" s="127" t="n">
        <f aca="false">K23</f>
        <v>151.333333333333</v>
      </c>
    </row>
    <row r="24" customFormat="false" ht="12.75" hidden="false" customHeight="false" outlineLevel="0" collapsed="false">
      <c r="M24" s="138"/>
      <c r="N24" s="157"/>
    </row>
    <row r="25" customFormat="false" ht="12.75" hidden="false" customHeight="false" outlineLevel="0" collapsed="false">
      <c r="M25" s="138"/>
    </row>
    <row r="26" customFormat="false" ht="12.75" hidden="false" customHeight="false" outlineLevel="0" collapsed="false">
      <c r="M26" s="138"/>
    </row>
    <row r="27" customFormat="false" ht="12.75" hidden="false" customHeight="false" outlineLevel="0" collapsed="false">
      <c r="M27" s="138"/>
    </row>
    <row r="28" customFormat="false" ht="12.75" hidden="false" customHeight="false" outlineLevel="0" collapsed="false">
      <c r="M28" s="138"/>
    </row>
    <row r="29" customFormat="false" ht="12.75" hidden="false" customHeight="false" outlineLevel="0" collapsed="false">
      <c r="M29" s="138"/>
    </row>
    <row r="30" customFormat="false" ht="12.75" hidden="false" customHeight="false" outlineLevel="0" collapsed="false">
      <c r="M30" s="138"/>
    </row>
    <row r="31" customFormat="false" ht="12.75" hidden="false" customHeight="false" outlineLevel="0" collapsed="false">
      <c r="M31" s="138"/>
    </row>
    <row r="32" customFormat="false" ht="12.75" hidden="false" customHeight="false" outlineLevel="0" collapsed="false">
      <c r="M32" s="138"/>
    </row>
    <row r="33" customFormat="false" ht="12.75" hidden="false" customHeight="false" outlineLevel="0" collapsed="false">
      <c r="M33" s="138"/>
    </row>
    <row r="34" customFormat="false" ht="12.75" hidden="false" customHeight="false" outlineLevel="0" collapsed="false">
      <c r="M34" s="138"/>
    </row>
    <row r="35" customFormat="false" ht="12.75" hidden="false" customHeight="false" outlineLevel="0" collapsed="false">
      <c r="M35" s="138"/>
    </row>
    <row r="36" customFormat="false" ht="12.75" hidden="false" customHeight="false" outlineLevel="0" collapsed="false">
      <c r="M36" s="138"/>
    </row>
    <row r="37" customFormat="false" ht="12.75" hidden="false" customHeight="false" outlineLevel="0" collapsed="false">
      <c r="M37" s="138"/>
    </row>
    <row r="38" customFormat="false" ht="12.75" hidden="false" customHeight="false" outlineLevel="0" collapsed="false">
      <c r="M38" s="138"/>
    </row>
    <row r="39" customFormat="false" ht="12.75" hidden="false" customHeight="false" outlineLevel="0" collapsed="false">
      <c r="M39" s="138"/>
    </row>
    <row r="40" customFormat="false" ht="12.75" hidden="false" customHeight="false" outlineLevel="0" collapsed="false">
      <c r="M40" s="138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138"/>
    </row>
    <row r="45" customFormat="false" ht="12.75" hidden="false" customHeight="false" outlineLevel="0" collapsed="false">
      <c r="M45" s="138"/>
    </row>
    <row r="46" customFormat="false" ht="12.75" hidden="false" customHeight="false" outlineLevel="0" collapsed="false">
      <c r="M46" s="138"/>
    </row>
    <row r="47" customFormat="false" ht="12.75" hidden="false" customHeight="false" outlineLevel="0" collapsed="false">
      <c r="M47" s="138"/>
    </row>
    <row r="48" customFormat="false" ht="12.75" hidden="false" customHeight="false" outlineLevel="0" collapsed="false">
      <c r="M48" s="138"/>
    </row>
    <row r="49" customFormat="false" ht="12.75" hidden="false" customHeight="false" outlineLevel="0" collapsed="false">
      <c r="M49" s="138"/>
    </row>
    <row r="50" customFormat="false" ht="12.75" hidden="false" customHeight="false" outlineLevel="0" collapsed="false">
      <c r="M50" s="138"/>
    </row>
    <row r="51" customFormat="false" ht="12.75" hidden="false" customHeight="false" outlineLevel="0" collapsed="false">
      <c r="M51" s="138"/>
    </row>
    <row r="52" customFormat="false" ht="12.75" hidden="false" customHeight="false" outlineLevel="0" collapsed="false">
      <c r="M52" s="138"/>
    </row>
    <row r="53" customFormat="false" ht="12.75" hidden="false" customHeight="false" outlineLevel="0" collapsed="false">
      <c r="M53" s="138"/>
    </row>
    <row r="54" customFormat="false" ht="12.75" hidden="false" customHeight="false" outlineLevel="0" collapsed="false">
      <c r="M54" s="138"/>
    </row>
    <row r="55" customFormat="false" ht="12.75" hidden="false" customHeight="false" outlineLevel="0" collapsed="false">
      <c r="M55" s="138"/>
    </row>
    <row r="56" customFormat="false" ht="12.75" hidden="false" customHeight="false" outlineLevel="0" collapsed="false">
      <c r="M56" s="138"/>
    </row>
    <row r="57" customFormat="false" ht="12.75" hidden="false" customHeight="false" outlineLevel="0" collapsed="false">
      <c r="M57" s="138"/>
    </row>
    <row r="58" customFormat="false" ht="12.75" hidden="false" customHeight="false" outlineLevel="0" collapsed="false">
      <c r="M58" s="138"/>
    </row>
    <row r="59" customFormat="false" ht="12.75" hidden="false" customHeight="false" outlineLevel="0" collapsed="false">
      <c r="M59" s="138"/>
    </row>
    <row r="60" customFormat="false" ht="12.75" hidden="false" customHeight="false" outlineLevel="0" collapsed="false">
      <c r="M60" s="138"/>
    </row>
    <row r="61" customFormat="false" ht="12.75" hidden="false" customHeight="false" outlineLevel="0" collapsed="false">
      <c r="M61" s="138"/>
    </row>
    <row r="62" customFormat="false" ht="12.75" hidden="false" customHeight="false" outlineLevel="0" collapsed="false">
      <c r="M62" s="138"/>
    </row>
    <row r="63" customFormat="false" ht="12.75" hidden="false" customHeight="false" outlineLevel="0" collapsed="false">
      <c r="M63" s="138"/>
    </row>
    <row r="64" customFormat="false" ht="12.75" hidden="false" customHeight="false" outlineLevel="0" collapsed="false">
      <c r="M64" s="138"/>
    </row>
    <row r="65" customFormat="false" ht="12.75" hidden="false" customHeight="false" outlineLevel="0" collapsed="false">
      <c r="M65" s="138"/>
    </row>
    <row r="66" customFormat="false" ht="12.75" hidden="false" customHeight="false" outlineLevel="0" collapsed="false">
      <c r="M66" s="138"/>
    </row>
    <row r="67" customFormat="false" ht="12.75" hidden="false" customHeight="false" outlineLevel="0" collapsed="false">
      <c r="M67" s="138"/>
    </row>
    <row r="68" customFormat="false" ht="12.75" hidden="false" customHeight="false" outlineLevel="0" collapsed="false">
      <c r="M68" s="138"/>
    </row>
    <row r="69" customFormat="false" ht="12.75" hidden="false" customHeight="false" outlineLevel="0" collapsed="false">
      <c r="M69" s="138"/>
    </row>
    <row r="70" customFormat="false" ht="12.75" hidden="false" customHeight="false" outlineLevel="0" collapsed="false">
      <c r="M70" s="138"/>
    </row>
    <row r="71" customFormat="false" ht="12.75" hidden="false" customHeight="false" outlineLevel="0" collapsed="false">
      <c r="M71" s="138"/>
    </row>
    <row r="72" customFormat="false" ht="12.75" hidden="false" customHeight="false" outlineLevel="0" collapsed="false">
      <c r="M72" s="138"/>
    </row>
    <row r="73" customFormat="false" ht="12.75" hidden="false" customHeight="false" outlineLevel="0" collapsed="false">
      <c r="M73" s="138"/>
    </row>
    <row r="74" customFormat="false" ht="12.75" hidden="false" customHeight="false" outlineLevel="0" collapsed="false">
      <c r="M74" s="138"/>
    </row>
    <row r="75" customFormat="false" ht="12.75" hidden="false" customHeight="false" outlineLevel="0" collapsed="false">
      <c r="M75" s="138"/>
    </row>
    <row r="76" customFormat="false" ht="12.75" hidden="false" customHeight="false" outlineLevel="0" collapsed="false">
      <c r="M76" s="138"/>
    </row>
    <row r="77" customFormat="false" ht="12.75" hidden="false" customHeight="false" outlineLevel="0" collapsed="false">
      <c r="M77" s="138"/>
    </row>
    <row r="78" customFormat="false" ht="12.75" hidden="false" customHeight="false" outlineLevel="0" collapsed="false">
      <c r="M78" s="138"/>
    </row>
    <row r="79" customFormat="false" ht="12.75" hidden="false" customHeight="false" outlineLevel="0" collapsed="false">
      <c r="M79" s="138"/>
    </row>
    <row r="80" customFormat="false" ht="12.75" hidden="false" customHeight="false" outlineLevel="0" collapsed="false">
      <c r="M80" s="138"/>
    </row>
    <row r="81" customFormat="false" ht="12.75" hidden="false" customHeight="false" outlineLevel="0" collapsed="false">
      <c r="M81" s="138"/>
    </row>
    <row r="82" customFormat="false" ht="12.75" hidden="false" customHeight="false" outlineLevel="0" collapsed="false">
      <c r="M82" s="138"/>
    </row>
    <row r="83" customFormat="false" ht="12.75" hidden="false" customHeight="false" outlineLevel="0" collapsed="false">
      <c r="M83" s="138"/>
    </row>
    <row r="84" customFormat="false" ht="12.75" hidden="false" customHeight="false" outlineLevel="0" collapsed="false">
      <c r="M84" s="138"/>
    </row>
    <row r="85" customFormat="false" ht="12.75" hidden="false" customHeight="false" outlineLevel="0" collapsed="false">
      <c r="M85" s="138"/>
    </row>
    <row r="86" customFormat="false" ht="12.75" hidden="false" customHeight="false" outlineLevel="0" collapsed="false">
      <c r="M86" s="138"/>
    </row>
    <row r="87" customFormat="false" ht="12.75" hidden="false" customHeight="false" outlineLevel="0" collapsed="false">
      <c r="M87" s="138"/>
    </row>
    <row r="88" customFormat="false" ht="12.75" hidden="false" customHeight="false" outlineLevel="0" collapsed="false">
      <c r="M88" s="138"/>
    </row>
    <row r="89" customFormat="false" ht="12.75" hidden="false" customHeight="false" outlineLevel="0" collapsed="false">
      <c r="M89" s="138"/>
    </row>
    <row r="90" customFormat="false" ht="12.75" hidden="false" customHeight="false" outlineLevel="0" collapsed="false">
      <c r="M90" s="138"/>
    </row>
    <row r="91" customFormat="false" ht="12.75" hidden="false" customHeight="false" outlineLevel="0" collapsed="false">
      <c r="M91" s="138"/>
    </row>
    <row r="92" customFormat="false" ht="12.75" hidden="false" customHeight="false" outlineLevel="0" collapsed="false">
      <c r="M92" s="138"/>
    </row>
    <row r="93" customFormat="false" ht="12.75" hidden="false" customHeight="false" outlineLevel="0" collapsed="false">
      <c r="M93" s="138"/>
    </row>
    <row r="94" customFormat="false" ht="12.75" hidden="false" customHeight="false" outlineLevel="0" collapsed="false">
      <c r="M94" s="138"/>
    </row>
    <row r="95" customFormat="false" ht="12.75" hidden="false" customHeight="false" outlineLevel="0" collapsed="false">
      <c r="M95" s="138"/>
    </row>
    <row r="96" customFormat="false" ht="12.75" hidden="false" customHeight="false" outlineLevel="0" collapsed="false">
      <c r="M96" s="138"/>
    </row>
    <row r="97" customFormat="false" ht="12.75" hidden="false" customHeight="false" outlineLevel="0" collapsed="false">
      <c r="M97" s="138"/>
    </row>
    <row r="98" customFormat="false" ht="12.75" hidden="false" customHeight="false" outlineLevel="0" collapsed="false">
      <c r="M98" s="138"/>
    </row>
    <row r="99" customFormat="false" ht="12.75" hidden="false" customHeight="false" outlineLevel="0" collapsed="false">
      <c r="M99" s="138"/>
    </row>
    <row r="100" customFormat="false" ht="12.75" hidden="false" customHeight="false" outlineLevel="0" collapsed="false">
      <c r="M100" s="138"/>
    </row>
    <row r="101" customFormat="false" ht="12.75" hidden="false" customHeight="false" outlineLevel="0" collapsed="false">
      <c r="M101" s="138"/>
    </row>
    <row r="102" customFormat="false" ht="12.75" hidden="false" customHeight="false" outlineLevel="0" collapsed="false">
      <c r="M102" s="138"/>
    </row>
    <row r="103" customFormat="false" ht="12.75" hidden="false" customHeight="false" outlineLevel="0" collapsed="false">
      <c r="M103" s="138"/>
    </row>
    <row r="104" customFormat="false" ht="12.75" hidden="false" customHeight="false" outlineLevel="0" collapsed="false">
      <c r="M104" s="138"/>
    </row>
    <row r="105" customFormat="false" ht="12.75" hidden="false" customHeight="false" outlineLevel="0" collapsed="false">
      <c r="M105" s="138"/>
    </row>
    <row r="106" customFormat="false" ht="12.75" hidden="false" customHeight="false" outlineLevel="0" collapsed="false">
      <c r="M106" s="138"/>
    </row>
    <row r="107" customFormat="false" ht="12.75" hidden="false" customHeight="false" outlineLevel="0" collapsed="false">
      <c r="M107" s="138"/>
    </row>
    <row r="108" customFormat="false" ht="12.75" hidden="false" customHeight="false" outlineLevel="0" collapsed="false">
      <c r="M108" s="138"/>
    </row>
    <row r="109" customFormat="false" ht="12.75" hidden="false" customHeight="false" outlineLevel="0" collapsed="false">
      <c r="M109" s="138"/>
    </row>
    <row r="110" customFormat="false" ht="12.75" hidden="false" customHeight="false" outlineLevel="0" collapsed="false">
      <c r="M110" s="138"/>
    </row>
    <row r="111" customFormat="false" ht="12.75" hidden="false" customHeight="false" outlineLevel="0" collapsed="false">
      <c r="M111" s="138"/>
    </row>
    <row r="112" customFormat="false" ht="12.75" hidden="false" customHeight="false" outlineLevel="0" collapsed="false">
      <c r="M112" s="138"/>
    </row>
    <row r="113" customFormat="false" ht="12.75" hidden="false" customHeight="false" outlineLevel="0" collapsed="false">
      <c r="M113" s="138"/>
    </row>
    <row r="114" customFormat="false" ht="12.75" hidden="false" customHeight="false" outlineLevel="0" collapsed="false">
      <c r="M114" s="138"/>
    </row>
    <row r="115" customFormat="false" ht="12.75" hidden="false" customHeight="false" outlineLevel="0" collapsed="false">
      <c r="M115" s="138"/>
    </row>
    <row r="116" customFormat="false" ht="12.75" hidden="false" customHeight="false" outlineLevel="0" collapsed="false">
      <c r="M116" s="138"/>
    </row>
    <row r="117" customFormat="false" ht="12.75" hidden="false" customHeight="false" outlineLevel="0" collapsed="false">
      <c r="M117" s="138"/>
    </row>
    <row r="118" customFormat="false" ht="12.75" hidden="false" customHeight="false" outlineLevel="0" collapsed="false">
      <c r="M118" s="138"/>
    </row>
    <row r="119" customFormat="false" ht="12.75" hidden="false" customHeight="false" outlineLevel="0" collapsed="false">
      <c r="M119" s="138"/>
    </row>
    <row r="120" customFormat="false" ht="12.75" hidden="false" customHeight="false" outlineLevel="0" collapsed="false">
      <c r="M120" s="138"/>
    </row>
    <row r="121" customFormat="false" ht="12.75" hidden="false" customHeight="false" outlineLevel="0" collapsed="false">
      <c r="M121" s="138"/>
    </row>
    <row r="122" customFormat="false" ht="12.75" hidden="false" customHeight="false" outlineLevel="0" collapsed="false">
      <c r="M122" s="138"/>
    </row>
    <row r="123" customFormat="false" ht="12.75" hidden="false" customHeight="false" outlineLevel="0" collapsed="false">
      <c r="M123" s="138"/>
    </row>
    <row r="124" customFormat="false" ht="12.75" hidden="false" customHeight="false" outlineLevel="0" collapsed="false">
      <c r="M124" s="138"/>
    </row>
    <row r="125" customFormat="false" ht="12.75" hidden="false" customHeight="false" outlineLevel="0" collapsed="false">
      <c r="M125" s="138"/>
    </row>
    <row r="126" customFormat="false" ht="12.75" hidden="false" customHeight="false" outlineLevel="0" collapsed="false">
      <c r="M126" s="138"/>
    </row>
    <row r="127" customFormat="false" ht="12.75" hidden="false" customHeight="false" outlineLevel="0" collapsed="false">
      <c r="M127" s="138"/>
    </row>
    <row r="128" customFormat="false" ht="12.75" hidden="false" customHeight="false" outlineLevel="0" collapsed="false">
      <c r="M128" s="138"/>
    </row>
    <row r="129" customFormat="false" ht="12.75" hidden="false" customHeight="false" outlineLevel="0" collapsed="false">
      <c r="M129" s="138"/>
    </row>
    <row r="130" customFormat="false" ht="12.75" hidden="false" customHeight="false" outlineLevel="0" collapsed="false">
      <c r="M130" s="138"/>
    </row>
    <row r="131" customFormat="false" ht="12.75" hidden="false" customHeight="false" outlineLevel="0" collapsed="false">
      <c r="M131" s="138"/>
    </row>
    <row r="132" customFormat="false" ht="12.75" hidden="false" customHeight="false" outlineLevel="0" collapsed="false">
      <c r="M132" s="138"/>
    </row>
    <row r="133" customFormat="false" ht="12.75" hidden="false" customHeight="false" outlineLevel="0" collapsed="false">
      <c r="M133" s="138"/>
    </row>
    <row r="134" customFormat="false" ht="12.75" hidden="false" customHeight="false" outlineLevel="0" collapsed="false">
      <c r="M134" s="138"/>
    </row>
    <row r="135" customFormat="false" ht="12.75" hidden="false" customHeight="false" outlineLevel="0" collapsed="false">
      <c r="M135" s="138"/>
    </row>
    <row r="136" customFormat="false" ht="12.75" hidden="false" customHeight="false" outlineLevel="0" collapsed="false">
      <c r="M136" s="138"/>
    </row>
    <row r="137" customFormat="false" ht="12.75" hidden="false" customHeight="false" outlineLevel="0" collapsed="false">
      <c r="M137" s="138"/>
    </row>
    <row r="138" customFormat="false" ht="12.75" hidden="false" customHeight="false" outlineLevel="0" collapsed="false">
      <c r="M138" s="138"/>
    </row>
    <row r="139" customFormat="false" ht="12.75" hidden="false" customHeight="false" outlineLevel="0" collapsed="false">
      <c r="M139" s="138"/>
    </row>
    <row r="140" customFormat="false" ht="12.75" hidden="false" customHeight="false" outlineLevel="0" collapsed="false">
      <c r="M140" s="138"/>
    </row>
    <row r="141" customFormat="false" ht="12.75" hidden="false" customHeight="false" outlineLevel="0" collapsed="false">
      <c r="M141" s="138"/>
    </row>
    <row r="142" customFormat="false" ht="12.75" hidden="false" customHeight="false" outlineLevel="0" collapsed="false">
      <c r="M142" s="138"/>
    </row>
    <row r="143" customFormat="false" ht="12.75" hidden="false" customHeight="false" outlineLevel="0" collapsed="false">
      <c r="M143" s="138"/>
    </row>
    <row r="144" customFormat="false" ht="12.75" hidden="false" customHeight="false" outlineLevel="0" collapsed="false">
      <c r="M144" s="138"/>
    </row>
    <row r="145" customFormat="false" ht="12.75" hidden="false" customHeight="false" outlineLevel="0" collapsed="false">
      <c r="M145" s="138"/>
    </row>
    <row r="146" customFormat="false" ht="12.75" hidden="false" customHeight="false" outlineLevel="0" collapsed="false">
      <c r="M146" s="138"/>
    </row>
    <row r="147" customFormat="false" ht="12.75" hidden="false" customHeight="false" outlineLevel="0" collapsed="false">
      <c r="M147" s="138"/>
    </row>
    <row r="148" customFormat="false" ht="12.75" hidden="false" customHeight="false" outlineLevel="0" collapsed="false">
      <c r="M148" s="138"/>
    </row>
    <row r="149" customFormat="false" ht="12.75" hidden="false" customHeight="false" outlineLevel="0" collapsed="false">
      <c r="M149" s="138"/>
    </row>
    <row r="150" customFormat="false" ht="12.75" hidden="false" customHeight="false" outlineLevel="0" collapsed="false">
      <c r="M150" s="138"/>
    </row>
    <row r="151" customFormat="false" ht="12.75" hidden="false" customHeight="false" outlineLevel="0" collapsed="false">
      <c r="M151" s="138"/>
    </row>
    <row r="152" customFormat="false" ht="12.75" hidden="false" customHeight="false" outlineLevel="0" collapsed="false">
      <c r="M152" s="138"/>
    </row>
    <row r="153" customFormat="false" ht="12.75" hidden="false" customHeight="false" outlineLevel="0" collapsed="false">
      <c r="M153" s="138"/>
    </row>
    <row r="154" customFormat="false" ht="12.75" hidden="false" customHeight="false" outlineLevel="0" collapsed="false">
      <c r="M154" s="138"/>
    </row>
    <row r="155" customFormat="false" ht="12.75" hidden="false" customHeight="false" outlineLevel="0" collapsed="false">
      <c r="M155" s="138"/>
    </row>
    <row r="156" customFormat="false" ht="12.75" hidden="false" customHeight="false" outlineLevel="0" collapsed="false">
      <c r="M156" s="138"/>
    </row>
    <row r="157" customFormat="false" ht="12.75" hidden="false" customHeight="false" outlineLevel="0" collapsed="false">
      <c r="M157" s="138"/>
    </row>
    <row r="158" customFormat="false" ht="12.75" hidden="false" customHeight="false" outlineLevel="0" collapsed="false">
      <c r="M158" s="138"/>
    </row>
    <row r="159" customFormat="false" ht="12.75" hidden="false" customHeight="false" outlineLevel="0" collapsed="false">
      <c r="M159" s="138"/>
    </row>
    <row r="160" customFormat="false" ht="12.75" hidden="false" customHeight="false" outlineLevel="0" collapsed="false">
      <c r="M160" s="138"/>
    </row>
    <row r="161" customFormat="false" ht="12.75" hidden="false" customHeight="false" outlineLevel="0" collapsed="false">
      <c r="M161" s="138"/>
    </row>
    <row r="162" customFormat="false" ht="12.75" hidden="false" customHeight="false" outlineLevel="0" collapsed="false">
      <c r="M162" s="138"/>
    </row>
    <row r="163" customFormat="false" ht="12.75" hidden="false" customHeight="false" outlineLevel="0" collapsed="false">
      <c r="M163" s="138"/>
    </row>
    <row r="164" customFormat="false" ht="12.75" hidden="false" customHeight="false" outlineLevel="0" collapsed="false">
      <c r="M164" s="138"/>
    </row>
    <row r="165" customFormat="false" ht="12.75" hidden="false" customHeight="false" outlineLevel="0" collapsed="false">
      <c r="M165" s="138"/>
    </row>
    <row r="166" customFormat="false" ht="12.75" hidden="false" customHeight="false" outlineLevel="0" collapsed="false">
      <c r="M166" s="138"/>
    </row>
    <row r="167" customFormat="false" ht="12.75" hidden="false" customHeight="false" outlineLevel="0" collapsed="false">
      <c r="M167" s="138"/>
    </row>
    <row r="168" customFormat="false" ht="12.75" hidden="false" customHeight="false" outlineLevel="0" collapsed="false">
      <c r="M168" s="138"/>
    </row>
    <row r="169" customFormat="false" ht="12.75" hidden="false" customHeight="false" outlineLevel="0" collapsed="false">
      <c r="M169" s="138"/>
    </row>
    <row r="170" customFormat="false" ht="12.75" hidden="false" customHeight="false" outlineLevel="0" collapsed="false">
      <c r="M170" s="138"/>
    </row>
    <row r="171" customFormat="false" ht="12.75" hidden="false" customHeight="false" outlineLevel="0" collapsed="false">
      <c r="M171" s="138"/>
    </row>
    <row r="172" customFormat="false" ht="12.75" hidden="false" customHeight="false" outlineLevel="0" collapsed="false">
      <c r="M172" s="138"/>
    </row>
    <row r="173" customFormat="false" ht="12.75" hidden="false" customHeight="false" outlineLevel="0" collapsed="false">
      <c r="M173" s="138"/>
    </row>
    <row r="174" customFormat="false" ht="12.75" hidden="false" customHeight="false" outlineLevel="0" collapsed="false">
      <c r="M174" s="138"/>
    </row>
    <row r="175" customFormat="false" ht="12.75" hidden="false" customHeight="false" outlineLevel="0" collapsed="false">
      <c r="M175" s="138"/>
    </row>
    <row r="176" customFormat="false" ht="12.75" hidden="false" customHeight="false" outlineLevel="0" collapsed="false">
      <c r="M176" s="138"/>
    </row>
    <row r="177" customFormat="false" ht="12.75" hidden="false" customHeight="false" outlineLevel="0" collapsed="false">
      <c r="M177" s="138"/>
    </row>
    <row r="178" customFormat="false" ht="12.75" hidden="false" customHeight="false" outlineLevel="0" collapsed="false">
      <c r="M178" s="138"/>
    </row>
    <row r="179" customFormat="false" ht="12.75" hidden="false" customHeight="false" outlineLevel="0" collapsed="false">
      <c r="M179" s="138"/>
    </row>
    <row r="180" customFormat="false" ht="12.75" hidden="false" customHeight="false" outlineLevel="0" collapsed="false">
      <c r="M180" s="138"/>
    </row>
    <row r="181" customFormat="false" ht="12.75" hidden="false" customHeight="false" outlineLevel="0" collapsed="false">
      <c r="M181" s="138"/>
    </row>
    <row r="182" customFormat="false" ht="12.75" hidden="false" customHeight="false" outlineLevel="0" collapsed="false">
      <c r="M182" s="138"/>
    </row>
    <row r="183" customFormat="false" ht="12.75" hidden="false" customHeight="false" outlineLevel="0" collapsed="false">
      <c r="M183" s="138"/>
    </row>
    <row r="184" customFormat="false" ht="12.75" hidden="false" customHeight="false" outlineLevel="0" collapsed="false">
      <c r="M184" s="138"/>
    </row>
    <row r="185" customFormat="false" ht="12.75" hidden="false" customHeight="false" outlineLevel="0" collapsed="false">
      <c r="M185" s="138"/>
    </row>
    <row r="186" customFormat="false" ht="12.75" hidden="false" customHeight="false" outlineLevel="0" collapsed="false">
      <c r="M186" s="138"/>
    </row>
    <row r="187" customFormat="false" ht="12.75" hidden="false" customHeight="false" outlineLevel="0" collapsed="false">
      <c r="M187" s="138"/>
    </row>
    <row r="188" customFormat="false" ht="12.75" hidden="false" customHeight="false" outlineLevel="0" collapsed="false">
      <c r="M188" s="138"/>
    </row>
    <row r="189" customFormat="false" ht="12.75" hidden="false" customHeight="false" outlineLevel="0" collapsed="false">
      <c r="M189" s="138"/>
    </row>
    <row r="190" customFormat="false" ht="12.75" hidden="false" customHeight="false" outlineLevel="0" collapsed="false">
      <c r="M190" s="138"/>
    </row>
    <row r="191" customFormat="false" ht="12.75" hidden="false" customHeight="false" outlineLevel="0" collapsed="false">
      <c r="M191" s="138"/>
    </row>
    <row r="192" customFormat="false" ht="12.75" hidden="false" customHeight="false" outlineLevel="0" collapsed="false">
      <c r="M192" s="138"/>
    </row>
    <row r="193" customFormat="false" ht="12.75" hidden="false" customHeight="false" outlineLevel="0" collapsed="false">
      <c r="M193" s="138"/>
    </row>
    <row r="194" customFormat="false" ht="12.75" hidden="false" customHeight="false" outlineLevel="0" collapsed="false">
      <c r="M194" s="138"/>
    </row>
    <row r="195" customFormat="false" ht="12.75" hidden="false" customHeight="false" outlineLevel="0" collapsed="false">
      <c r="M195" s="138"/>
    </row>
    <row r="196" customFormat="false" ht="12.75" hidden="false" customHeight="false" outlineLevel="0" collapsed="false">
      <c r="M196" s="138"/>
    </row>
    <row r="197" customFormat="false" ht="12.75" hidden="false" customHeight="false" outlineLevel="0" collapsed="false">
      <c r="M197" s="138"/>
    </row>
    <row r="198" customFormat="false" ht="12.75" hidden="false" customHeight="false" outlineLevel="0" collapsed="false">
      <c r="M198" s="138"/>
    </row>
    <row r="199" customFormat="false" ht="12.75" hidden="false" customHeight="false" outlineLevel="0" collapsed="false">
      <c r="M199" s="138"/>
    </row>
    <row r="200" customFormat="false" ht="12.75" hidden="false" customHeight="false" outlineLevel="0" collapsed="false">
      <c r="M200" s="138"/>
    </row>
    <row r="201" customFormat="false" ht="12.75" hidden="false" customHeight="false" outlineLevel="0" collapsed="false">
      <c r="M201" s="138"/>
    </row>
    <row r="202" customFormat="false" ht="12.75" hidden="false" customHeight="false" outlineLevel="0" collapsed="false">
      <c r="M202" s="138"/>
    </row>
    <row r="203" customFormat="false" ht="12.75" hidden="false" customHeight="false" outlineLevel="0" collapsed="false">
      <c r="M203" s="138"/>
    </row>
    <row r="204" customFormat="false" ht="12.75" hidden="false" customHeight="false" outlineLevel="0" collapsed="false">
      <c r="M204" s="138"/>
    </row>
    <row r="205" customFormat="false" ht="12.75" hidden="false" customHeight="false" outlineLevel="0" collapsed="false">
      <c r="M205" s="138"/>
    </row>
    <row r="206" customFormat="false" ht="12.75" hidden="false" customHeight="false" outlineLevel="0" collapsed="false">
      <c r="M206" s="138"/>
    </row>
    <row r="207" customFormat="false" ht="12.75" hidden="false" customHeight="false" outlineLevel="0" collapsed="false">
      <c r="M207" s="138"/>
    </row>
    <row r="208" customFormat="false" ht="12.75" hidden="false" customHeight="false" outlineLevel="0" collapsed="false">
      <c r="M208" s="138"/>
    </row>
    <row r="209" customFormat="false" ht="12.75" hidden="false" customHeight="false" outlineLevel="0" collapsed="false">
      <c r="M209" s="138"/>
    </row>
    <row r="210" customFormat="false" ht="12.75" hidden="false" customHeight="false" outlineLevel="0" collapsed="false">
      <c r="M210" s="138"/>
    </row>
    <row r="211" customFormat="false" ht="12.75" hidden="false" customHeight="false" outlineLevel="0" collapsed="false">
      <c r="M211" s="138"/>
    </row>
    <row r="212" customFormat="false" ht="12.75" hidden="false" customHeight="false" outlineLevel="0" collapsed="false">
      <c r="M212" s="138"/>
    </row>
    <row r="213" customFormat="false" ht="12.75" hidden="false" customHeight="false" outlineLevel="0" collapsed="false">
      <c r="M213" s="138"/>
    </row>
    <row r="214" customFormat="false" ht="12.75" hidden="false" customHeight="false" outlineLevel="0" collapsed="false">
      <c r="M214" s="138"/>
    </row>
    <row r="215" customFormat="false" ht="12.75" hidden="false" customHeight="false" outlineLevel="0" collapsed="false">
      <c r="M215" s="138"/>
    </row>
    <row r="216" customFormat="false" ht="12.75" hidden="false" customHeight="false" outlineLevel="0" collapsed="false">
      <c r="M216" s="138"/>
    </row>
    <row r="217" customFormat="false" ht="12.75" hidden="false" customHeight="false" outlineLevel="0" collapsed="false">
      <c r="M217" s="138"/>
    </row>
    <row r="218" customFormat="false" ht="12.75" hidden="false" customHeight="false" outlineLevel="0" collapsed="false">
      <c r="M218" s="138"/>
    </row>
    <row r="219" customFormat="false" ht="12.75" hidden="false" customHeight="false" outlineLevel="0" collapsed="false">
      <c r="M219" s="138"/>
    </row>
    <row r="220" customFormat="false" ht="12.75" hidden="false" customHeight="false" outlineLevel="0" collapsed="false">
      <c r="M220" s="138"/>
    </row>
    <row r="221" customFormat="false" ht="12.75" hidden="false" customHeight="false" outlineLevel="0" collapsed="false">
      <c r="M221" s="138"/>
    </row>
    <row r="222" customFormat="false" ht="12.75" hidden="false" customHeight="false" outlineLevel="0" collapsed="false">
      <c r="M222" s="138"/>
    </row>
    <row r="223" customFormat="false" ht="12.75" hidden="false" customHeight="false" outlineLevel="0" collapsed="false">
      <c r="M223" s="138"/>
    </row>
    <row r="224" customFormat="false" ht="12.75" hidden="false" customHeight="false" outlineLevel="0" collapsed="false">
      <c r="M224" s="138"/>
    </row>
    <row r="225" customFormat="false" ht="12.75" hidden="false" customHeight="false" outlineLevel="0" collapsed="false">
      <c r="M225" s="138"/>
    </row>
    <row r="226" customFormat="false" ht="12.75" hidden="false" customHeight="false" outlineLevel="0" collapsed="false">
      <c r="M226" s="138"/>
    </row>
    <row r="227" customFormat="false" ht="12.75" hidden="false" customHeight="false" outlineLevel="0" collapsed="false">
      <c r="M227" s="138"/>
    </row>
    <row r="228" customFormat="false" ht="12.75" hidden="false" customHeight="false" outlineLevel="0" collapsed="false">
      <c r="M228" s="138"/>
    </row>
    <row r="229" customFormat="false" ht="12.75" hidden="false" customHeight="false" outlineLevel="0" collapsed="false">
      <c r="M229" s="138"/>
    </row>
    <row r="230" customFormat="false" ht="12.75" hidden="false" customHeight="false" outlineLevel="0" collapsed="false">
      <c r="M230" s="138"/>
    </row>
    <row r="231" customFormat="false" ht="12.75" hidden="false" customHeight="false" outlineLevel="0" collapsed="false">
      <c r="M231" s="138"/>
    </row>
    <row r="232" customFormat="false" ht="12.75" hidden="false" customHeight="false" outlineLevel="0" collapsed="false">
      <c r="M232" s="138"/>
    </row>
    <row r="233" customFormat="false" ht="12.75" hidden="false" customHeight="false" outlineLevel="0" collapsed="false">
      <c r="M233" s="138"/>
    </row>
    <row r="234" customFormat="false" ht="12.75" hidden="false" customHeight="false" outlineLevel="0" collapsed="false">
      <c r="M234" s="138"/>
    </row>
    <row r="235" customFormat="false" ht="12.75" hidden="false" customHeight="false" outlineLevel="0" collapsed="false">
      <c r="M235" s="138"/>
    </row>
    <row r="236" customFormat="false" ht="12.75" hidden="false" customHeight="false" outlineLevel="0" collapsed="false">
      <c r="M236" s="138"/>
    </row>
    <row r="237" customFormat="false" ht="12.75" hidden="false" customHeight="false" outlineLevel="0" collapsed="false">
      <c r="M237" s="138"/>
    </row>
    <row r="238" customFormat="false" ht="12.75" hidden="false" customHeight="false" outlineLevel="0" collapsed="false">
      <c r="M238" s="138"/>
    </row>
    <row r="239" customFormat="false" ht="12.75" hidden="false" customHeight="false" outlineLevel="0" collapsed="false">
      <c r="M239" s="138"/>
    </row>
    <row r="240" customFormat="false" ht="12.75" hidden="false" customHeight="false" outlineLevel="0" collapsed="false">
      <c r="M240" s="138"/>
    </row>
    <row r="241" customFormat="false" ht="12.75" hidden="false" customHeight="false" outlineLevel="0" collapsed="false">
      <c r="M241" s="138"/>
    </row>
    <row r="242" customFormat="false" ht="12.75" hidden="false" customHeight="false" outlineLevel="0" collapsed="false">
      <c r="M242" s="138"/>
    </row>
    <row r="243" customFormat="false" ht="12.75" hidden="false" customHeight="false" outlineLevel="0" collapsed="false">
      <c r="M243" s="138"/>
    </row>
    <row r="244" customFormat="false" ht="12.75" hidden="false" customHeight="false" outlineLevel="0" collapsed="false">
      <c r="M244" s="138"/>
    </row>
    <row r="245" customFormat="false" ht="12.75" hidden="false" customHeight="false" outlineLevel="0" collapsed="false">
      <c r="M245" s="138"/>
    </row>
    <row r="246" customFormat="false" ht="12.75" hidden="false" customHeight="false" outlineLevel="0" collapsed="false">
      <c r="M246" s="138"/>
    </row>
    <row r="247" customFormat="false" ht="12.75" hidden="false" customHeight="false" outlineLevel="0" collapsed="false">
      <c r="M247" s="138"/>
    </row>
    <row r="248" customFormat="false" ht="12.75" hidden="false" customHeight="false" outlineLevel="0" collapsed="false">
      <c r="M248" s="138"/>
    </row>
    <row r="249" customFormat="false" ht="12.75" hidden="false" customHeight="false" outlineLevel="0" collapsed="false">
      <c r="M249" s="138"/>
    </row>
    <row r="250" customFormat="false" ht="12.75" hidden="false" customHeight="false" outlineLevel="0" collapsed="false">
      <c r="M250" s="138"/>
    </row>
    <row r="251" customFormat="false" ht="12.75" hidden="false" customHeight="false" outlineLevel="0" collapsed="false">
      <c r="M251" s="138"/>
    </row>
    <row r="252" customFormat="false" ht="12.75" hidden="false" customHeight="false" outlineLevel="0" collapsed="false">
      <c r="M252" s="138"/>
    </row>
    <row r="253" customFormat="false" ht="12.75" hidden="false" customHeight="false" outlineLevel="0" collapsed="false">
      <c r="M253" s="138"/>
    </row>
    <row r="254" customFormat="false" ht="12.75" hidden="false" customHeight="false" outlineLevel="0" collapsed="false">
      <c r="M254" s="138"/>
    </row>
    <row r="255" customFormat="false" ht="12.75" hidden="false" customHeight="false" outlineLevel="0" collapsed="false">
      <c r="M255" s="138"/>
    </row>
    <row r="256" customFormat="false" ht="12.75" hidden="false" customHeight="false" outlineLevel="0" collapsed="false">
      <c r="M256" s="138"/>
    </row>
    <row r="257" customFormat="false" ht="12.75" hidden="false" customHeight="false" outlineLevel="0" collapsed="false">
      <c r="M257" s="138"/>
    </row>
    <row r="258" customFormat="false" ht="12.75" hidden="false" customHeight="false" outlineLevel="0" collapsed="false">
      <c r="M258" s="138"/>
    </row>
    <row r="259" customFormat="false" ht="12.75" hidden="false" customHeight="false" outlineLevel="0" collapsed="false">
      <c r="M259" s="138"/>
    </row>
    <row r="260" customFormat="false" ht="12.75" hidden="false" customHeight="false" outlineLevel="0" collapsed="false">
      <c r="M260" s="138"/>
    </row>
    <row r="261" customFormat="false" ht="12.75" hidden="false" customHeight="false" outlineLevel="0" collapsed="false">
      <c r="M261" s="138"/>
    </row>
    <row r="262" customFormat="false" ht="12.75" hidden="false" customHeight="false" outlineLevel="0" collapsed="false">
      <c r="M262" s="138"/>
    </row>
    <row r="263" customFormat="false" ht="12.75" hidden="false" customHeight="false" outlineLevel="0" collapsed="false">
      <c r="M263" s="138"/>
    </row>
    <row r="264" customFormat="false" ht="12.75" hidden="false" customHeight="false" outlineLevel="0" collapsed="false">
      <c r="M264" s="138"/>
    </row>
    <row r="265" customFormat="false" ht="12.75" hidden="false" customHeight="false" outlineLevel="0" collapsed="false">
      <c r="M265" s="138"/>
    </row>
    <row r="266" customFormat="false" ht="12.75" hidden="false" customHeight="false" outlineLevel="0" collapsed="false">
      <c r="M266" s="138"/>
    </row>
    <row r="267" customFormat="false" ht="12.75" hidden="false" customHeight="false" outlineLevel="0" collapsed="false">
      <c r="M267" s="138"/>
    </row>
    <row r="268" customFormat="false" ht="12.75" hidden="false" customHeight="false" outlineLevel="0" collapsed="false">
      <c r="M268" s="138"/>
    </row>
    <row r="269" customFormat="false" ht="12.75" hidden="false" customHeight="false" outlineLevel="0" collapsed="false">
      <c r="M269" s="138"/>
    </row>
    <row r="270" customFormat="false" ht="12.75" hidden="false" customHeight="false" outlineLevel="0" collapsed="false">
      <c r="M270" s="138"/>
    </row>
    <row r="271" customFormat="false" ht="12.75" hidden="false" customHeight="false" outlineLevel="0" collapsed="false">
      <c r="M271" s="138"/>
    </row>
    <row r="272" customFormat="false" ht="12.75" hidden="false" customHeight="false" outlineLevel="0" collapsed="false">
      <c r="M272" s="138"/>
    </row>
    <row r="273" customFormat="false" ht="12.75" hidden="false" customHeight="false" outlineLevel="0" collapsed="false">
      <c r="M273" s="138"/>
    </row>
    <row r="274" customFormat="false" ht="12.75" hidden="false" customHeight="false" outlineLevel="0" collapsed="false">
      <c r="M274" s="138"/>
    </row>
    <row r="275" customFormat="false" ht="12.75" hidden="false" customHeight="false" outlineLevel="0" collapsed="false">
      <c r="M275" s="138"/>
    </row>
    <row r="276" customFormat="false" ht="12.75" hidden="false" customHeight="false" outlineLevel="0" collapsed="false">
      <c r="M276" s="138"/>
    </row>
    <row r="277" customFormat="false" ht="12.75" hidden="false" customHeight="false" outlineLevel="0" collapsed="false">
      <c r="M277" s="138"/>
    </row>
    <row r="278" customFormat="false" ht="12.75" hidden="false" customHeight="false" outlineLevel="0" collapsed="false">
      <c r="M278" s="138"/>
    </row>
    <row r="279" customFormat="false" ht="12.75" hidden="false" customHeight="false" outlineLevel="0" collapsed="false">
      <c r="M279" s="138"/>
    </row>
    <row r="280" customFormat="false" ht="12.75" hidden="false" customHeight="false" outlineLevel="0" collapsed="false">
      <c r="M280" s="138"/>
    </row>
    <row r="281" customFormat="false" ht="12.75" hidden="false" customHeight="false" outlineLevel="0" collapsed="false">
      <c r="M281" s="138"/>
    </row>
    <row r="282" customFormat="false" ht="12.75" hidden="false" customHeight="false" outlineLevel="0" collapsed="false">
      <c r="M282" s="138"/>
    </row>
    <row r="283" customFormat="false" ht="12.75" hidden="false" customHeight="false" outlineLevel="0" collapsed="false">
      <c r="M283" s="138"/>
    </row>
    <row r="284" customFormat="false" ht="12.75" hidden="false" customHeight="false" outlineLevel="0" collapsed="false">
      <c r="M284" s="138"/>
    </row>
    <row r="285" customFormat="false" ht="12.75" hidden="false" customHeight="false" outlineLevel="0" collapsed="false">
      <c r="M285" s="138"/>
    </row>
    <row r="286" customFormat="false" ht="12.75" hidden="false" customHeight="false" outlineLevel="0" collapsed="false">
      <c r="M286" s="138"/>
    </row>
    <row r="287" customFormat="false" ht="12.75" hidden="false" customHeight="false" outlineLevel="0" collapsed="false">
      <c r="M287" s="138"/>
    </row>
    <row r="288" customFormat="false" ht="12.75" hidden="false" customHeight="false" outlineLevel="0" collapsed="false">
      <c r="M288" s="138"/>
    </row>
    <row r="289" customFormat="false" ht="12.75" hidden="false" customHeight="false" outlineLevel="0" collapsed="false">
      <c r="M289" s="138"/>
    </row>
    <row r="290" customFormat="false" ht="12.75" hidden="false" customHeight="false" outlineLevel="0" collapsed="false">
      <c r="M290" s="138"/>
    </row>
    <row r="291" customFormat="false" ht="12.75" hidden="false" customHeight="false" outlineLevel="0" collapsed="false">
      <c r="M291" s="138"/>
    </row>
    <row r="292" customFormat="false" ht="12.75" hidden="false" customHeight="false" outlineLevel="0" collapsed="false">
      <c r="M292" s="138"/>
    </row>
    <row r="293" customFormat="false" ht="12.75" hidden="false" customHeight="false" outlineLevel="0" collapsed="false">
      <c r="M293" s="138"/>
    </row>
    <row r="294" customFormat="false" ht="12.75" hidden="false" customHeight="false" outlineLevel="0" collapsed="false">
      <c r="M294" s="138"/>
    </row>
    <row r="295" customFormat="false" ht="12.75" hidden="false" customHeight="false" outlineLevel="0" collapsed="false">
      <c r="M295" s="138"/>
    </row>
    <row r="296" customFormat="false" ht="12.75" hidden="false" customHeight="false" outlineLevel="0" collapsed="false">
      <c r="M296" s="138"/>
    </row>
    <row r="297" customFormat="false" ht="12.75" hidden="false" customHeight="false" outlineLevel="0" collapsed="false">
      <c r="M297" s="138"/>
    </row>
    <row r="298" customFormat="false" ht="12.75" hidden="false" customHeight="false" outlineLevel="0" collapsed="false">
      <c r="M298" s="138"/>
    </row>
    <row r="299" customFormat="false" ht="12.75" hidden="false" customHeight="false" outlineLevel="0" collapsed="false">
      <c r="M299" s="138"/>
    </row>
    <row r="300" customFormat="false" ht="12.75" hidden="false" customHeight="false" outlineLevel="0" collapsed="false">
      <c r="M300" s="138"/>
    </row>
    <row r="301" customFormat="false" ht="12.75" hidden="false" customHeight="false" outlineLevel="0" collapsed="false">
      <c r="M301" s="138"/>
    </row>
    <row r="302" customFormat="false" ht="12.75" hidden="false" customHeight="false" outlineLevel="0" collapsed="false">
      <c r="M302" s="138"/>
    </row>
    <row r="303" customFormat="false" ht="12.75" hidden="false" customHeight="false" outlineLevel="0" collapsed="false">
      <c r="M303" s="138"/>
    </row>
    <row r="304" customFormat="false" ht="12.75" hidden="false" customHeight="false" outlineLevel="0" collapsed="false">
      <c r="M304" s="138"/>
    </row>
    <row r="305" customFormat="false" ht="12.75" hidden="false" customHeight="false" outlineLevel="0" collapsed="false">
      <c r="M305" s="138"/>
    </row>
    <row r="306" customFormat="false" ht="12.75" hidden="false" customHeight="false" outlineLevel="0" collapsed="false">
      <c r="M306" s="138"/>
    </row>
    <row r="307" customFormat="false" ht="12.75" hidden="false" customHeight="false" outlineLevel="0" collapsed="false">
      <c r="M307" s="138"/>
    </row>
    <row r="308" customFormat="false" ht="12.75" hidden="false" customHeight="false" outlineLevel="0" collapsed="false">
      <c r="M308" s="138"/>
    </row>
    <row r="309" customFormat="false" ht="12.75" hidden="false" customHeight="false" outlineLevel="0" collapsed="false">
      <c r="M309" s="138"/>
    </row>
    <row r="310" customFormat="false" ht="12.75" hidden="false" customHeight="false" outlineLevel="0" collapsed="false">
      <c r="M310" s="138"/>
    </row>
    <row r="311" customFormat="false" ht="12.75" hidden="false" customHeight="false" outlineLevel="0" collapsed="false">
      <c r="M311" s="138"/>
    </row>
    <row r="312" customFormat="false" ht="12.75" hidden="false" customHeight="false" outlineLevel="0" collapsed="false">
      <c r="M312" s="138"/>
    </row>
    <row r="313" customFormat="false" ht="12.75" hidden="false" customHeight="false" outlineLevel="0" collapsed="false">
      <c r="M313" s="138"/>
    </row>
    <row r="314" customFormat="false" ht="12.75" hidden="false" customHeight="false" outlineLevel="0" collapsed="false">
      <c r="M314" s="138"/>
    </row>
    <row r="315" customFormat="false" ht="12.75" hidden="false" customHeight="false" outlineLevel="0" collapsed="false">
      <c r="M315" s="138"/>
    </row>
    <row r="316" customFormat="false" ht="12.75" hidden="false" customHeight="false" outlineLevel="0" collapsed="false">
      <c r="M316" s="138"/>
    </row>
    <row r="317" customFormat="false" ht="12.75" hidden="false" customHeight="false" outlineLevel="0" collapsed="false">
      <c r="M317" s="138"/>
    </row>
    <row r="318" customFormat="false" ht="12.75" hidden="false" customHeight="false" outlineLevel="0" collapsed="false">
      <c r="M318" s="138"/>
    </row>
    <row r="319" customFormat="false" ht="12.75" hidden="false" customHeight="false" outlineLevel="0" collapsed="false">
      <c r="M319" s="138"/>
    </row>
    <row r="320" customFormat="false" ht="12.75" hidden="false" customHeight="false" outlineLevel="0" collapsed="false">
      <c r="M320" s="138"/>
    </row>
    <row r="321" customFormat="false" ht="12.75" hidden="false" customHeight="false" outlineLevel="0" collapsed="false">
      <c r="M321" s="138"/>
    </row>
    <row r="322" customFormat="false" ht="12.75" hidden="false" customHeight="false" outlineLevel="0" collapsed="false">
      <c r="M322" s="138"/>
    </row>
    <row r="323" customFormat="false" ht="12.75" hidden="false" customHeight="false" outlineLevel="0" collapsed="false">
      <c r="M323" s="138"/>
    </row>
    <row r="324" customFormat="false" ht="12.75" hidden="false" customHeight="false" outlineLevel="0" collapsed="false">
      <c r="M324" s="138"/>
    </row>
    <row r="325" customFormat="false" ht="12.75" hidden="false" customHeight="false" outlineLevel="0" collapsed="false">
      <c r="M325" s="138"/>
    </row>
    <row r="326" customFormat="false" ht="12.75" hidden="false" customHeight="false" outlineLevel="0" collapsed="false">
      <c r="M326" s="138"/>
    </row>
    <row r="327" customFormat="false" ht="12.75" hidden="false" customHeight="false" outlineLevel="0" collapsed="false">
      <c r="M327" s="138"/>
    </row>
    <row r="328" customFormat="false" ht="12.75" hidden="false" customHeight="false" outlineLevel="0" collapsed="false">
      <c r="M328" s="138"/>
    </row>
    <row r="329" customFormat="false" ht="12.75" hidden="false" customHeight="false" outlineLevel="0" collapsed="false">
      <c r="M329" s="138"/>
    </row>
    <row r="330" customFormat="false" ht="12.75" hidden="false" customHeight="false" outlineLevel="0" collapsed="false">
      <c r="M330" s="138"/>
    </row>
    <row r="331" customFormat="false" ht="12.75" hidden="false" customHeight="false" outlineLevel="0" collapsed="false">
      <c r="M331" s="138"/>
    </row>
    <row r="332" customFormat="false" ht="12.75" hidden="false" customHeight="false" outlineLevel="0" collapsed="false">
      <c r="M332" s="138"/>
    </row>
    <row r="333" customFormat="false" ht="12.75" hidden="false" customHeight="false" outlineLevel="0" collapsed="false">
      <c r="M333" s="138"/>
    </row>
    <row r="334" customFormat="false" ht="12.75" hidden="false" customHeight="false" outlineLevel="0" collapsed="false">
      <c r="M334" s="138"/>
    </row>
    <row r="335" customFormat="false" ht="12.75" hidden="false" customHeight="false" outlineLevel="0" collapsed="false">
      <c r="M335" s="138"/>
    </row>
    <row r="336" customFormat="false" ht="12.75" hidden="false" customHeight="false" outlineLevel="0" collapsed="false">
      <c r="M336" s="138"/>
    </row>
    <row r="337" customFormat="false" ht="12.75" hidden="false" customHeight="false" outlineLevel="0" collapsed="false">
      <c r="M337" s="138"/>
    </row>
    <row r="338" customFormat="false" ht="12.75" hidden="false" customHeight="false" outlineLevel="0" collapsed="false">
      <c r="M338" s="138"/>
    </row>
    <row r="339" customFormat="false" ht="12.75" hidden="false" customHeight="false" outlineLevel="0" collapsed="false">
      <c r="M339" s="138"/>
    </row>
    <row r="340" customFormat="false" ht="12.75" hidden="false" customHeight="false" outlineLevel="0" collapsed="false">
      <c r="M340" s="138"/>
    </row>
    <row r="341" customFormat="false" ht="12.75" hidden="false" customHeight="false" outlineLevel="0" collapsed="false">
      <c r="M341" s="138"/>
    </row>
    <row r="342" customFormat="false" ht="12.75" hidden="false" customHeight="false" outlineLevel="0" collapsed="false">
      <c r="M342" s="138"/>
    </row>
    <row r="343" customFormat="false" ht="12.75" hidden="false" customHeight="false" outlineLevel="0" collapsed="false">
      <c r="M343" s="138"/>
    </row>
    <row r="344" customFormat="false" ht="12.75" hidden="false" customHeight="false" outlineLevel="0" collapsed="false">
      <c r="M344" s="138"/>
    </row>
    <row r="345" customFormat="false" ht="12.75" hidden="false" customHeight="false" outlineLevel="0" collapsed="false">
      <c r="M345" s="138"/>
    </row>
    <row r="346" customFormat="false" ht="12.75" hidden="false" customHeight="false" outlineLevel="0" collapsed="false">
      <c r="M346" s="138"/>
    </row>
    <row r="347" customFormat="false" ht="12.75" hidden="false" customHeight="false" outlineLevel="0" collapsed="false">
      <c r="M347" s="138"/>
    </row>
    <row r="348" customFormat="false" ht="12.75" hidden="false" customHeight="false" outlineLevel="0" collapsed="false">
      <c r="M348" s="138"/>
    </row>
    <row r="349" customFormat="false" ht="12.75" hidden="false" customHeight="false" outlineLevel="0" collapsed="false">
      <c r="M349" s="138"/>
    </row>
    <row r="350" customFormat="false" ht="12.75" hidden="false" customHeight="false" outlineLevel="0" collapsed="false">
      <c r="M350" s="138"/>
    </row>
    <row r="351" customFormat="false" ht="12.75" hidden="false" customHeight="false" outlineLevel="0" collapsed="false">
      <c r="M351" s="138"/>
    </row>
    <row r="352" customFormat="false" ht="12.75" hidden="false" customHeight="false" outlineLevel="0" collapsed="false">
      <c r="M352" s="138"/>
    </row>
    <row r="353" customFormat="false" ht="12.75" hidden="false" customHeight="false" outlineLevel="0" collapsed="false">
      <c r="M353" s="138"/>
    </row>
    <row r="354" customFormat="false" ht="12.75" hidden="false" customHeight="false" outlineLevel="0" collapsed="false">
      <c r="M354" s="138"/>
    </row>
    <row r="355" customFormat="false" ht="12.75" hidden="false" customHeight="false" outlineLevel="0" collapsed="false">
      <c r="M355" s="138"/>
    </row>
    <row r="356" customFormat="false" ht="12.75" hidden="false" customHeight="false" outlineLevel="0" collapsed="false">
      <c r="M356" s="138"/>
    </row>
    <row r="357" customFormat="false" ht="12.75" hidden="false" customHeight="false" outlineLevel="0" collapsed="false">
      <c r="M357" s="138"/>
    </row>
    <row r="358" customFormat="false" ht="12.75" hidden="false" customHeight="false" outlineLevel="0" collapsed="false">
      <c r="M358" s="138"/>
    </row>
    <row r="359" customFormat="false" ht="12.75" hidden="false" customHeight="false" outlineLevel="0" collapsed="false">
      <c r="M359" s="138"/>
    </row>
    <row r="360" customFormat="false" ht="12.75" hidden="false" customHeight="false" outlineLevel="0" collapsed="false">
      <c r="M360" s="138"/>
    </row>
    <row r="361" customFormat="false" ht="12.75" hidden="false" customHeight="false" outlineLevel="0" collapsed="false">
      <c r="M361" s="138"/>
    </row>
    <row r="362" customFormat="false" ht="12.75" hidden="false" customHeight="false" outlineLevel="0" collapsed="false">
      <c r="M362" s="138"/>
    </row>
    <row r="363" customFormat="false" ht="12.75" hidden="false" customHeight="false" outlineLevel="0" collapsed="false">
      <c r="M363" s="138"/>
    </row>
    <row r="364" customFormat="false" ht="12.75" hidden="false" customHeight="false" outlineLevel="0" collapsed="false">
      <c r="M364" s="138"/>
    </row>
    <row r="365" customFormat="false" ht="12.75" hidden="false" customHeight="false" outlineLevel="0" collapsed="false">
      <c r="M365" s="138"/>
    </row>
    <row r="366" customFormat="false" ht="12.75" hidden="false" customHeight="false" outlineLevel="0" collapsed="false">
      <c r="M366" s="138"/>
    </row>
    <row r="367" customFormat="false" ht="12.75" hidden="false" customHeight="false" outlineLevel="0" collapsed="false">
      <c r="M367" s="138"/>
    </row>
    <row r="368" customFormat="false" ht="12.75" hidden="false" customHeight="false" outlineLevel="0" collapsed="false">
      <c r="M368" s="138"/>
    </row>
    <row r="369" customFormat="false" ht="12.75" hidden="false" customHeight="false" outlineLevel="0" collapsed="false">
      <c r="M369" s="138"/>
    </row>
    <row r="370" customFormat="false" ht="12.75" hidden="false" customHeight="false" outlineLevel="0" collapsed="false">
      <c r="M370" s="138"/>
    </row>
    <row r="371" customFormat="false" ht="12.75" hidden="false" customHeight="false" outlineLevel="0" collapsed="false">
      <c r="M371" s="138"/>
    </row>
    <row r="372" customFormat="false" ht="12.75" hidden="false" customHeight="false" outlineLevel="0" collapsed="false">
      <c r="M372" s="138"/>
    </row>
    <row r="373" customFormat="false" ht="12.75" hidden="false" customHeight="false" outlineLevel="0" collapsed="false">
      <c r="M373" s="138"/>
    </row>
    <row r="374" customFormat="false" ht="12.75" hidden="false" customHeight="false" outlineLevel="0" collapsed="false">
      <c r="M374" s="138"/>
    </row>
    <row r="375" customFormat="false" ht="12.75" hidden="false" customHeight="false" outlineLevel="0" collapsed="false">
      <c r="M375" s="138"/>
    </row>
    <row r="376" customFormat="false" ht="12.75" hidden="false" customHeight="false" outlineLevel="0" collapsed="false">
      <c r="M376" s="138"/>
    </row>
    <row r="377" customFormat="false" ht="12.75" hidden="false" customHeight="false" outlineLevel="0" collapsed="false">
      <c r="M377" s="138"/>
    </row>
    <row r="378" customFormat="false" ht="12.75" hidden="false" customHeight="false" outlineLevel="0" collapsed="false">
      <c r="M378" s="138"/>
    </row>
    <row r="379" customFormat="false" ht="12.75" hidden="false" customHeight="false" outlineLevel="0" collapsed="false">
      <c r="M379" s="138"/>
    </row>
    <row r="380" customFormat="false" ht="12.75" hidden="false" customHeight="false" outlineLevel="0" collapsed="false">
      <c r="M380" s="138"/>
    </row>
    <row r="381" customFormat="false" ht="12.75" hidden="false" customHeight="false" outlineLevel="0" collapsed="false">
      <c r="M381" s="138"/>
    </row>
    <row r="382" customFormat="false" ht="12.75" hidden="false" customHeight="false" outlineLevel="0" collapsed="false">
      <c r="M382" s="138"/>
    </row>
    <row r="383" customFormat="false" ht="12.75" hidden="false" customHeight="false" outlineLevel="0" collapsed="false">
      <c r="M383" s="138"/>
    </row>
    <row r="384" customFormat="false" ht="12.75" hidden="false" customHeight="false" outlineLevel="0" collapsed="false">
      <c r="M384" s="138"/>
    </row>
    <row r="385" customFormat="false" ht="12.75" hidden="false" customHeight="false" outlineLevel="0" collapsed="false">
      <c r="M385" s="138"/>
    </row>
    <row r="386" customFormat="false" ht="12.75" hidden="false" customHeight="false" outlineLevel="0" collapsed="false">
      <c r="M386" s="138"/>
    </row>
    <row r="387" customFormat="false" ht="12.75" hidden="false" customHeight="false" outlineLevel="0" collapsed="false">
      <c r="M387" s="138"/>
    </row>
    <row r="388" customFormat="false" ht="12.75" hidden="false" customHeight="false" outlineLevel="0" collapsed="false">
      <c r="M388" s="138"/>
    </row>
    <row r="389" customFormat="false" ht="12.75" hidden="false" customHeight="false" outlineLevel="0" collapsed="false">
      <c r="M389" s="138"/>
    </row>
    <row r="390" customFormat="false" ht="12.75" hidden="false" customHeight="false" outlineLevel="0" collapsed="false">
      <c r="M390" s="138"/>
    </row>
    <row r="391" customFormat="false" ht="12.75" hidden="false" customHeight="false" outlineLevel="0" collapsed="false">
      <c r="M391" s="138"/>
    </row>
    <row r="392" customFormat="false" ht="12.75" hidden="false" customHeight="false" outlineLevel="0" collapsed="false">
      <c r="M392" s="138"/>
    </row>
    <row r="393" customFormat="false" ht="12.75" hidden="false" customHeight="false" outlineLevel="0" collapsed="false">
      <c r="M393" s="138"/>
    </row>
    <row r="394" customFormat="false" ht="12.75" hidden="false" customHeight="false" outlineLevel="0" collapsed="false">
      <c r="M394" s="138"/>
    </row>
    <row r="395" customFormat="false" ht="12.75" hidden="false" customHeight="false" outlineLevel="0" collapsed="false">
      <c r="M395" s="138"/>
    </row>
    <row r="396" customFormat="false" ht="12.75" hidden="false" customHeight="false" outlineLevel="0" collapsed="false">
      <c r="M396" s="138"/>
    </row>
    <row r="397" customFormat="false" ht="12.75" hidden="false" customHeight="false" outlineLevel="0" collapsed="false">
      <c r="M397" s="138"/>
    </row>
    <row r="398" customFormat="false" ht="12.75" hidden="false" customHeight="false" outlineLevel="0" collapsed="false">
      <c r="M398" s="138"/>
    </row>
    <row r="399" customFormat="false" ht="12.75" hidden="false" customHeight="false" outlineLevel="0" collapsed="false">
      <c r="M399" s="138"/>
    </row>
    <row r="400" customFormat="false" ht="12.75" hidden="false" customHeight="false" outlineLevel="0" collapsed="false">
      <c r="M400" s="138"/>
    </row>
    <row r="401" customFormat="false" ht="12.75" hidden="false" customHeight="false" outlineLevel="0" collapsed="false">
      <c r="M401" s="138"/>
    </row>
    <row r="402" customFormat="false" ht="12.75" hidden="false" customHeight="false" outlineLevel="0" collapsed="false">
      <c r="M402" s="138"/>
    </row>
    <row r="403" customFormat="false" ht="12.75" hidden="false" customHeight="false" outlineLevel="0" collapsed="false">
      <c r="M403" s="138"/>
    </row>
    <row r="404" customFormat="false" ht="12.75" hidden="false" customHeight="false" outlineLevel="0" collapsed="false">
      <c r="M404" s="138"/>
    </row>
    <row r="405" customFormat="false" ht="12.75" hidden="false" customHeight="false" outlineLevel="0" collapsed="false">
      <c r="M405" s="138"/>
    </row>
    <row r="406" customFormat="false" ht="12.75" hidden="false" customHeight="false" outlineLevel="0" collapsed="false">
      <c r="M406" s="138"/>
    </row>
    <row r="407" customFormat="false" ht="12.75" hidden="false" customHeight="false" outlineLevel="0" collapsed="false">
      <c r="M407" s="138"/>
    </row>
    <row r="408" customFormat="false" ht="12.75" hidden="false" customHeight="false" outlineLevel="0" collapsed="false">
      <c r="M408" s="138"/>
    </row>
    <row r="409" customFormat="false" ht="12.75" hidden="false" customHeight="false" outlineLevel="0" collapsed="false">
      <c r="M409" s="138"/>
    </row>
    <row r="410" customFormat="false" ht="12.75" hidden="false" customHeight="false" outlineLevel="0" collapsed="false">
      <c r="M410" s="138"/>
    </row>
    <row r="411" customFormat="false" ht="12.75" hidden="false" customHeight="false" outlineLevel="0" collapsed="false">
      <c r="M411" s="138"/>
    </row>
    <row r="412" customFormat="false" ht="12.75" hidden="false" customHeight="false" outlineLevel="0" collapsed="false">
      <c r="M412" s="138"/>
    </row>
    <row r="413" customFormat="false" ht="12.75" hidden="false" customHeight="false" outlineLevel="0" collapsed="false">
      <c r="M413" s="138"/>
    </row>
    <row r="414" customFormat="false" ht="12.75" hidden="false" customHeight="false" outlineLevel="0" collapsed="false">
      <c r="M414" s="138"/>
    </row>
    <row r="415" customFormat="false" ht="12.75" hidden="false" customHeight="false" outlineLevel="0" collapsed="false">
      <c r="M415" s="138"/>
    </row>
    <row r="416" customFormat="false" ht="12.75" hidden="false" customHeight="false" outlineLevel="0" collapsed="false">
      <c r="M416" s="138"/>
    </row>
    <row r="417" customFormat="false" ht="12.75" hidden="false" customHeight="false" outlineLevel="0" collapsed="false">
      <c r="M417" s="138"/>
    </row>
    <row r="418" customFormat="false" ht="12.75" hidden="false" customHeight="false" outlineLevel="0" collapsed="false">
      <c r="M418" s="138"/>
    </row>
    <row r="419" customFormat="false" ht="12.75" hidden="false" customHeight="false" outlineLevel="0" collapsed="false">
      <c r="M419" s="138"/>
    </row>
    <row r="420" customFormat="false" ht="12.75" hidden="false" customHeight="false" outlineLevel="0" collapsed="false">
      <c r="M420" s="138"/>
    </row>
    <row r="421" customFormat="false" ht="12.75" hidden="false" customHeight="false" outlineLevel="0" collapsed="false">
      <c r="M421" s="138"/>
    </row>
    <row r="422" customFormat="false" ht="12.75" hidden="false" customHeight="false" outlineLevel="0" collapsed="false">
      <c r="M422" s="138"/>
    </row>
    <row r="423" customFormat="false" ht="12.75" hidden="false" customHeight="false" outlineLevel="0" collapsed="false">
      <c r="M423" s="138"/>
    </row>
    <row r="424" customFormat="false" ht="12.75" hidden="false" customHeight="false" outlineLevel="0" collapsed="false">
      <c r="M424" s="138"/>
    </row>
    <row r="425" customFormat="false" ht="12.75" hidden="false" customHeight="false" outlineLevel="0" collapsed="false">
      <c r="M425" s="138"/>
    </row>
    <row r="426" customFormat="false" ht="12.75" hidden="false" customHeight="false" outlineLevel="0" collapsed="false">
      <c r="M426" s="138"/>
    </row>
    <row r="427" customFormat="false" ht="12.75" hidden="false" customHeight="false" outlineLevel="0" collapsed="false">
      <c r="M427" s="138"/>
    </row>
    <row r="428" customFormat="false" ht="12.75" hidden="false" customHeight="false" outlineLevel="0" collapsed="false">
      <c r="M428" s="138"/>
    </row>
    <row r="429" customFormat="false" ht="12.75" hidden="false" customHeight="false" outlineLevel="0" collapsed="false">
      <c r="M429" s="138"/>
    </row>
    <row r="430" customFormat="false" ht="12.75" hidden="false" customHeight="false" outlineLevel="0" collapsed="false">
      <c r="M430" s="138"/>
    </row>
    <row r="431" customFormat="false" ht="12.75" hidden="false" customHeight="false" outlineLevel="0" collapsed="false">
      <c r="M431" s="138"/>
    </row>
    <row r="432" customFormat="false" ht="12.75" hidden="false" customHeight="false" outlineLevel="0" collapsed="false">
      <c r="M432" s="138"/>
    </row>
    <row r="433" customFormat="false" ht="12.75" hidden="false" customHeight="false" outlineLevel="0" collapsed="false">
      <c r="M433" s="138"/>
    </row>
    <row r="434" customFormat="false" ht="12.75" hidden="false" customHeight="false" outlineLevel="0" collapsed="false">
      <c r="M434" s="138"/>
    </row>
    <row r="435" customFormat="false" ht="12.75" hidden="false" customHeight="false" outlineLevel="0" collapsed="false">
      <c r="M435" s="138"/>
    </row>
    <row r="436" customFormat="false" ht="12.75" hidden="false" customHeight="false" outlineLevel="0" collapsed="false">
      <c r="M436" s="138"/>
    </row>
    <row r="437" customFormat="false" ht="12.75" hidden="false" customHeight="false" outlineLevel="0" collapsed="false">
      <c r="M437" s="138"/>
    </row>
    <row r="438" customFormat="false" ht="12.75" hidden="false" customHeight="false" outlineLevel="0" collapsed="false">
      <c r="M438" s="138"/>
    </row>
    <row r="439" customFormat="false" ht="12.75" hidden="false" customHeight="false" outlineLevel="0" collapsed="false">
      <c r="M439" s="138"/>
    </row>
    <row r="440" customFormat="false" ht="12.75" hidden="false" customHeight="false" outlineLevel="0" collapsed="false">
      <c r="M440" s="138"/>
    </row>
    <row r="441" customFormat="false" ht="12.75" hidden="false" customHeight="false" outlineLevel="0" collapsed="false">
      <c r="M441" s="138"/>
    </row>
    <row r="442" customFormat="false" ht="12.75" hidden="false" customHeight="false" outlineLevel="0" collapsed="false">
      <c r="M442" s="138"/>
    </row>
    <row r="443" customFormat="false" ht="12.75" hidden="false" customHeight="false" outlineLevel="0" collapsed="false">
      <c r="M443" s="138"/>
    </row>
    <row r="444" customFormat="false" ht="12.75" hidden="false" customHeight="false" outlineLevel="0" collapsed="false">
      <c r="M444" s="138"/>
    </row>
    <row r="445" customFormat="false" ht="12.75" hidden="false" customHeight="false" outlineLevel="0" collapsed="false">
      <c r="M445" s="138"/>
    </row>
    <row r="446" customFormat="false" ht="12.75" hidden="false" customHeight="false" outlineLevel="0" collapsed="false">
      <c r="M446" s="138"/>
    </row>
    <row r="447" customFormat="false" ht="12.75" hidden="false" customHeight="false" outlineLevel="0" collapsed="false">
      <c r="M447" s="138"/>
    </row>
    <row r="448" customFormat="false" ht="12.75" hidden="false" customHeight="false" outlineLevel="0" collapsed="false">
      <c r="M448" s="138"/>
    </row>
    <row r="449" customFormat="false" ht="12.75" hidden="false" customHeight="false" outlineLevel="0" collapsed="false">
      <c r="M449" s="138"/>
    </row>
    <row r="450" customFormat="false" ht="12.75" hidden="false" customHeight="false" outlineLevel="0" collapsed="false">
      <c r="M450" s="138"/>
    </row>
    <row r="451" customFormat="false" ht="12.75" hidden="false" customHeight="false" outlineLevel="0" collapsed="false">
      <c r="M451" s="138"/>
    </row>
    <row r="452" customFormat="false" ht="12.75" hidden="false" customHeight="false" outlineLevel="0" collapsed="false">
      <c r="M452" s="138"/>
    </row>
    <row r="453" customFormat="false" ht="12.75" hidden="false" customHeight="false" outlineLevel="0" collapsed="false">
      <c r="M453" s="138"/>
    </row>
    <row r="454" customFormat="false" ht="12.75" hidden="false" customHeight="false" outlineLevel="0" collapsed="false">
      <c r="M454" s="138"/>
    </row>
    <row r="455" customFormat="false" ht="12.75" hidden="false" customHeight="false" outlineLevel="0" collapsed="false">
      <c r="M455" s="138"/>
    </row>
    <row r="456" customFormat="false" ht="12.75" hidden="false" customHeight="false" outlineLevel="0" collapsed="false">
      <c r="M456" s="138"/>
    </row>
    <row r="457" customFormat="false" ht="12.75" hidden="false" customHeight="false" outlineLevel="0" collapsed="false">
      <c r="M457" s="138"/>
    </row>
    <row r="458" customFormat="false" ht="12.75" hidden="false" customHeight="false" outlineLevel="0" collapsed="false">
      <c r="M458" s="138"/>
    </row>
    <row r="459" customFormat="false" ht="12.75" hidden="false" customHeight="false" outlineLevel="0" collapsed="false">
      <c r="M459" s="138"/>
    </row>
    <row r="460" customFormat="false" ht="12.75" hidden="false" customHeight="false" outlineLevel="0" collapsed="false">
      <c r="M460" s="138"/>
    </row>
    <row r="461" customFormat="false" ht="12.75" hidden="false" customHeight="false" outlineLevel="0" collapsed="false">
      <c r="M461" s="138"/>
    </row>
    <row r="462" customFormat="false" ht="12.75" hidden="false" customHeight="false" outlineLevel="0" collapsed="false">
      <c r="M462" s="138"/>
    </row>
    <row r="463" customFormat="false" ht="12.75" hidden="false" customHeight="false" outlineLevel="0" collapsed="false">
      <c r="M463" s="138"/>
    </row>
    <row r="464" customFormat="false" ht="12.75" hidden="false" customHeight="false" outlineLevel="0" collapsed="false">
      <c r="M464" s="138"/>
    </row>
    <row r="465" customFormat="false" ht="12.75" hidden="false" customHeight="false" outlineLevel="0" collapsed="false">
      <c r="M465" s="138"/>
    </row>
    <row r="466" customFormat="false" ht="12.75" hidden="false" customHeight="false" outlineLevel="0" collapsed="false">
      <c r="M466" s="138"/>
    </row>
    <row r="467" customFormat="false" ht="12.75" hidden="false" customHeight="false" outlineLevel="0" collapsed="false">
      <c r="M467" s="138"/>
    </row>
    <row r="468" customFormat="false" ht="12.75" hidden="false" customHeight="false" outlineLevel="0" collapsed="false">
      <c r="M468" s="138"/>
    </row>
    <row r="469" customFormat="false" ht="12.75" hidden="false" customHeight="false" outlineLevel="0" collapsed="false">
      <c r="M469" s="138"/>
    </row>
    <row r="470" customFormat="false" ht="12.75" hidden="false" customHeight="false" outlineLevel="0" collapsed="false">
      <c r="M470" s="138"/>
    </row>
    <row r="471" customFormat="false" ht="12.75" hidden="false" customHeight="false" outlineLevel="0" collapsed="false">
      <c r="M471" s="138"/>
    </row>
    <row r="472" customFormat="false" ht="12.75" hidden="false" customHeight="false" outlineLevel="0" collapsed="false">
      <c r="M472" s="138"/>
    </row>
    <row r="473" customFormat="false" ht="12.75" hidden="false" customHeight="false" outlineLevel="0" collapsed="false">
      <c r="M473" s="138"/>
    </row>
    <row r="474" customFormat="false" ht="12.75" hidden="false" customHeight="false" outlineLevel="0" collapsed="false">
      <c r="M474" s="138"/>
    </row>
    <row r="475" customFormat="false" ht="12.75" hidden="false" customHeight="false" outlineLevel="0" collapsed="false">
      <c r="M475" s="138"/>
    </row>
    <row r="476" customFormat="false" ht="12.75" hidden="false" customHeight="false" outlineLevel="0" collapsed="false">
      <c r="M476" s="138"/>
    </row>
    <row r="477" customFormat="false" ht="12.75" hidden="false" customHeight="false" outlineLevel="0" collapsed="false">
      <c r="M477" s="138"/>
    </row>
    <row r="478" customFormat="false" ht="12.75" hidden="false" customHeight="false" outlineLevel="0" collapsed="false">
      <c r="M478" s="138"/>
    </row>
    <row r="479" customFormat="false" ht="12.75" hidden="false" customHeight="false" outlineLevel="0" collapsed="false">
      <c r="M479" s="138"/>
    </row>
    <row r="480" customFormat="false" ht="12.75" hidden="false" customHeight="false" outlineLevel="0" collapsed="false">
      <c r="M480" s="138"/>
    </row>
    <row r="481" customFormat="false" ht="12.75" hidden="false" customHeight="false" outlineLevel="0" collapsed="false">
      <c r="M481" s="138"/>
    </row>
    <row r="482" customFormat="false" ht="12.75" hidden="false" customHeight="false" outlineLevel="0" collapsed="false">
      <c r="M482" s="138"/>
    </row>
    <row r="483" customFormat="false" ht="12.75" hidden="false" customHeight="false" outlineLevel="0" collapsed="false">
      <c r="M483" s="138"/>
    </row>
    <row r="484" customFormat="false" ht="12.75" hidden="false" customHeight="false" outlineLevel="0" collapsed="false">
      <c r="M484" s="138"/>
    </row>
    <row r="485" customFormat="false" ht="12.75" hidden="false" customHeight="false" outlineLevel="0" collapsed="false">
      <c r="M485" s="138"/>
    </row>
    <row r="486" customFormat="false" ht="12.75" hidden="false" customHeight="false" outlineLevel="0" collapsed="false">
      <c r="M486" s="138"/>
    </row>
    <row r="487" customFormat="false" ht="12.75" hidden="false" customHeight="false" outlineLevel="0" collapsed="false">
      <c r="M487" s="138"/>
    </row>
    <row r="488" customFormat="false" ht="12.75" hidden="false" customHeight="false" outlineLevel="0" collapsed="false">
      <c r="M488" s="138"/>
    </row>
    <row r="489" customFormat="false" ht="12.75" hidden="false" customHeight="false" outlineLevel="0" collapsed="false">
      <c r="M489" s="138"/>
    </row>
    <row r="490" customFormat="false" ht="12.75" hidden="false" customHeight="false" outlineLevel="0" collapsed="false">
      <c r="M490" s="138"/>
    </row>
    <row r="491" customFormat="false" ht="12.75" hidden="false" customHeight="false" outlineLevel="0" collapsed="false">
      <c r="M491" s="138"/>
    </row>
    <row r="492" customFormat="false" ht="12.75" hidden="false" customHeight="false" outlineLevel="0" collapsed="false">
      <c r="M492" s="138"/>
    </row>
    <row r="493" customFormat="false" ht="12.75" hidden="false" customHeight="false" outlineLevel="0" collapsed="false">
      <c r="M493" s="138"/>
    </row>
    <row r="494" customFormat="false" ht="12.75" hidden="false" customHeight="false" outlineLevel="0" collapsed="false">
      <c r="M494" s="138"/>
    </row>
    <row r="495" customFormat="false" ht="12.75" hidden="false" customHeight="false" outlineLevel="0" collapsed="false">
      <c r="M495" s="138"/>
    </row>
    <row r="496" customFormat="false" ht="12.75" hidden="false" customHeight="false" outlineLevel="0" collapsed="false">
      <c r="M496" s="138"/>
    </row>
    <row r="497" customFormat="false" ht="12.75" hidden="false" customHeight="false" outlineLevel="0" collapsed="false">
      <c r="M497" s="138"/>
    </row>
    <row r="498" customFormat="false" ht="12.75" hidden="false" customHeight="false" outlineLevel="0" collapsed="false">
      <c r="M498" s="138"/>
    </row>
    <row r="499" customFormat="false" ht="12.75" hidden="false" customHeight="false" outlineLevel="0" collapsed="false">
      <c r="M499" s="138"/>
    </row>
    <row r="500" customFormat="false" ht="12.75" hidden="false" customHeight="false" outlineLevel="0" collapsed="false">
      <c r="M500" s="138"/>
    </row>
    <row r="501" customFormat="false" ht="12.75" hidden="false" customHeight="false" outlineLevel="0" collapsed="false">
      <c r="M501" s="138"/>
    </row>
    <row r="502" customFormat="false" ht="12.75" hidden="false" customHeight="false" outlineLevel="0" collapsed="false">
      <c r="M502" s="138"/>
    </row>
    <row r="503" customFormat="false" ht="12.75" hidden="false" customHeight="false" outlineLevel="0" collapsed="false">
      <c r="M503" s="138"/>
    </row>
    <row r="504" customFormat="false" ht="12.75" hidden="false" customHeight="false" outlineLevel="0" collapsed="false">
      <c r="M504" s="138"/>
    </row>
    <row r="505" customFormat="false" ht="12.75" hidden="false" customHeight="false" outlineLevel="0" collapsed="false">
      <c r="M505" s="138"/>
    </row>
    <row r="506" customFormat="false" ht="12.75" hidden="false" customHeight="false" outlineLevel="0" collapsed="false">
      <c r="M506" s="138"/>
    </row>
    <row r="507" customFormat="false" ht="12.75" hidden="false" customHeight="false" outlineLevel="0" collapsed="false">
      <c r="M507" s="138"/>
    </row>
    <row r="508" customFormat="false" ht="12.75" hidden="false" customHeight="false" outlineLevel="0" collapsed="false">
      <c r="M508" s="138"/>
    </row>
    <row r="509" customFormat="false" ht="12.75" hidden="false" customHeight="false" outlineLevel="0" collapsed="false">
      <c r="M509" s="138"/>
    </row>
    <row r="510" customFormat="false" ht="12.75" hidden="false" customHeight="false" outlineLevel="0" collapsed="false">
      <c r="M510" s="138"/>
    </row>
    <row r="511" customFormat="false" ht="12.75" hidden="false" customHeight="false" outlineLevel="0" collapsed="false">
      <c r="M511" s="138"/>
    </row>
    <row r="512" customFormat="false" ht="12.75" hidden="false" customHeight="false" outlineLevel="0" collapsed="false">
      <c r="M512" s="138"/>
    </row>
    <row r="513" customFormat="false" ht="12.75" hidden="false" customHeight="false" outlineLevel="0" collapsed="false">
      <c r="M513" s="138"/>
    </row>
    <row r="514" customFormat="false" ht="12.75" hidden="false" customHeight="false" outlineLevel="0" collapsed="false">
      <c r="M514" s="138"/>
    </row>
    <row r="515" customFormat="false" ht="12.75" hidden="false" customHeight="false" outlineLevel="0" collapsed="false">
      <c r="M515" s="138"/>
    </row>
    <row r="516" customFormat="false" ht="12.75" hidden="false" customHeight="false" outlineLevel="0" collapsed="false">
      <c r="M516" s="138"/>
    </row>
    <row r="517" customFormat="false" ht="12.75" hidden="false" customHeight="false" outlineLevel="0" collapsed="false">
      <c r="M517" s="138"/>
    </row>
    <row r="518" customFormat="false" ht="12.75" hidden="false" customHeight="false" outlineLevel="0" collapsed="false">
      <c r="M518" s="138"/>
    </row>
    <row r="519" customFormat="false" ht="12.75" hidden="false" customHeight="false" outlineLevel="0" collapsed="false">
      <c r="M519" s="138"/>
    </row>
    <row r="520" customFormat="false" ht="12.75" hidden="false" customHeight="false" outlineLevel="0" collapsed="false">
      <c r="M520" s="138"/>
    </row>
    <row r="521" customFormat="false" ht="12.75" hidden="false" customHeight="false" outlineLevel="0" collapsed="false">
      <c r="M521" s="138"/>
    </row>
    <row r="522" customFormat="false" ht="12.75" hidden="false" customHeight="false" outlineLevel="0" collapsed="false">
      <c r="M522" s="138"/>
    </row>
    <row r="523" customFormat="false" ht="12.75" hidden="false" customHeight="false" outlineLevel="0" collapsed="false">
      <c r="M523" s="138"/>
    </row>
    <row r="524" customFormat="false" ht="12.75" hidden="false" customHeight="false" outlineLevel="0" collapsed="false">
      <c r="M524" s="138"/>
    </row>
    <row r="525" customFormat="false" ht="12.75" hidden="false" customHeight="false" outlineLevel="0" collapsed="false">
      <c r="M525" s="138"/>
    </row>
    <row r="526" customFormat="false" ht="12.75" hidden="false" customHeight="false" outlineLevel="0" collapsed="false">
      <c r="M526" s="138"/>
    </row>
    <row r="527" customFormat="false" ht="12.75" hidden="false" customHeight="false" outlineLevel="0" collapsed="false">
      <c r="M527" s="138"/>
    </row>
    <row r="528" customFormat="false" ht="12.75" hidden="false" customHeight="false" outlineLevel="0" collapsed="false">
      <c r="M528" s="138"/>
    </row>
    <row r="529" customFormat="false" ht="12.75" hidden="false" customHeight="false" outlineLevel="0" collapsed="false">
      <c r="M529" s="138"/>
    </row>
    <row r="530" customFormat="false" ht="12.75" hidden="false" customHeight="false" outlineLevel="0" collapsed="false">
      <c r="M530" s="138"/>
    </row>
    <row r="531" customFormat="false" ht="12.75" hidden="false" customHeight="false" outlineLevel="0" collapsed="false">
      <c r="M531" s="138"/>
    </row>
    <row r="532" customFormat="false" ht="12.75" hidden="false" customHeight="false" outlineLevel="0" collapsed="false">
      <c r="M532" s="138"/>
    </row>
    <row r="533" customFormat="false" ht="12.75" hidden="false" customHeight="false" outlineLevel="0" collapsed="false">
      <c r="M533" s="138"/>
    </row>
    <row r="534" customFormat="false" ht="12.75" hidden="false" customHeight="false" outlineLevel="0" collapsed="false">
      <c r="M534" s="138"/>
    </row>
    <row r="535" customFormat="false" ht="12.75" hidden="false" customHeight="false" outlineLevel="0" collapsed="false">
      <c r="M535" s="138"/>
    </row>
    <row r="536" customFormat="false" ht="12.75" hidden="false" customHeight="false" outlineLevel="0" collapsed="false">
      <c r="M536" s="138"/>
    </row>
    <row r="537" customFormat="false" ht="12.75" hidden="false" customHeight="false" outlineLevel="0" collapsed="false">
      <c r="M537" s="138"/>
    </row>
    <row r="538" customFormat="false" ht="12.75" hidden="false" customHeight="false" outlineLevel="0" collapsed="false">
      <c r="M538" s="138"/>
    </row>
    <row r="539" customFormat="false" ht="12.75" hidden="false" customHeight="false" outlineLevel="0" collapsed="false">
      <c r="M539" s="138"/>
    </row>
    <row r="540" customFormat="false" ht="12.75" hidden="false" customHeight="false" outlineLevel="0" collapsed="false">
      <c r="M540" s="138"/>
    </row>
    <row r="541" customFormat="false" ht="12.75" hidden="false" customHeight="false" outlineLevel="0" collapsed="false">
      <c r="M541" s="138"/>
    </row>
    <row r="542" customFormat="false" ht="12.75" hidden="false" customHeight="false" outlineLevel="0" collapsed="false">
      <c r="M542" s="138"/>
    </row>
    <row r="543" customFormat="false" ht="12.75" hidden="false" customHeight="false" outlineLevel="0" collapsed="false">
      <c r="M543" s="138"/>
    </row>
    <row r="544" customFormat="false" ht="12.75" hidden="false" customHeight="false" outlineLevel="0" collapsed="false">
      <c r="M544" s="138"/>
    </row>
    <row r="545" customFormat="false" ht="12.75" hidden="false" customHeight="false" outlineLevel="0" collapsed="false">
      <c r="M545" s="138"/>
    </row>
    <row r="546" customFormat="false" ht="12.75" hidden="false" customHeight="false" outlineLevel="0" collapsed="false">
      <c r="M546" s="138"/>
    </row>
    <row r="547" customFormat="false" ht="12.75" hidden="false" customHeight="false" outlineLevel="0" collapsed="false">
      <c r="M547" s="138"/>
    </row>
    <row r="548" customFormat="false" ht="12.75" hidden="false" customHeight="false" outlineLevel="0" collapsed="false">
      <c r="M548" s="138"/>
    </row>
    <row r="549" customFormat="false" ht="12.75" hidden="false" customHeight="false" outlineLevel="0" collapsed="false">
      <c r="M549" s="138"/>
    </row>
    <row r="550" customFormat="false" ht="12.75" hidden="false" customHeight="false" outlineLevel="0" collapsed="false">
      <c r="M550" s="138"/>
    </row>
    <row r="551" customFormat="false" ht="12.75" hidden="false" customHeight="false" outlineLevel="0" collapsed="false">
      <c r="M551" s="138"/>
    </row>
    <row r="552" customFormat="false" ht="12.75" hidden="false" customHeight="false" outlineLevel="0" collapsed="false">
      <c r="M552" s="138"/>
    </row>
    <row r="553" customFormat="false" ht="12.75" hidden="false" customHeight="false" outlineLevel="0" collapsed="false">
      <c r="M553" s="138"/>
    </row>
    <row r="554" customFormat="false" ht="12.75" hidden="false" customHeight="false" outlineLevel="0" collapsed="false">
      <c r="M554" s="138"/>
    </row>
    <row r="555" customFormat="false" ht="12.75" hidden="false" customHeight="false" outlineLevel="0" collapsed="false">
      <c r="M555" s="138"/>
    </row>
    <row r="556" customFormat="false" ht="12.75" hidden="false" customHeight="false" outlineLevel="0" collapsed="false">
      <c r="M556" s="138"/>
    </row>
    <row r="557" customFormat="false" ht="12.75" hidden="false" customHeight="false" outlineLevel="0" collapsed="false">
      <c r="M557" s="138"/>
    </row>
    <row r="558" customFormat="false" ht="12.75" hidden="false" customHeight="false" outlineLevel="0" collapsed="false">
      <c r="M558" s="138"/>
    </row>
    <row r="559" customFormat="false" ht="12.75" hidden="false" customHeight="false" outlineLevel="0" collapsed="false">
      <c r="M559" s="138"/>
    </row>
    <row r="560" customFormat="false" ht="12.75" hidden="false" customHeight="false" outlineLevel="0" collapsed="false">
      <c r="M560" s="138"/>
    </row>
    <row r="561" customFormat="false" ht="12.75" hidden="false" customHeight="false" outlineLevel="0" collapsed="false">
      <c r="M561" s="138"/>
    </row>
    <row r="562" customFormat="false" ht="12.75" hidden="false" customHeight="false" outlineLevel="0" collapsed="false">
      <c r="M562" s="138"/>
    </row>
    <row r="563" customFormat="false" ht="12.75" hidden="false" customHeight="false" outlineLevel="0" collapsed="false">
      <c r="M563" s="138"/>
    </row>
    <row r="564" customFormat="false" ht="12.75" hidden="false" customHeight="false" outlineLevel="0" collapsed="false">
      <c r="M564" s="138"/>
    </row>
    <row r="565" customFormat="false" ht="12.75" hidden="false" customHeight="false" outlineLevel="0" collapsed="false">
      <c r="M565" s="138"/>
    </row>
    <row r="566" customFormat="false" ht="12.75" hidden="false" customHeight="false" outlineLevel="0" collapsed="false">
      <c r="M566" s="138"/>
    </row>
    <row r="567" customFormat="false" ht="12.75" hidden="false" customHeight="false" outlineLevel="0" collapsed="false">
      <c r="M567" s="138"/>
    </row>
    <row r="568" customFormat="false" ht="12.75" hidden="false" customHeight="false" outlineLevel="0" collapsed="false">
      <c r="M568" s="138"/>
    </row>
    <row r="569" customFormat="false" ht="12.75" hidden="false" customHeight="false" outlineLevel="0" collapsed="false">
      <c r="M569" s="138"/>
    </row>
    <row r="570" customFormat="false" ht="12.75" hidden="false" customHeight="false" outlineLevel="0" collapsed="false">
      <c r="M570" s="138"/>
    </row>
    <row r="571" customFormat="false" ht="12.75" hidden="false" customHeight="false" outlineLevel="0" collapsed="false">
      <c r="M571" s="138"/>
    </row>
    <row r="572" customFormat="false" ht="12.75" hidden="false" customHeight="false" outlineLevel="0" collapsed="false">
      <c r="M572" s="138"/>
    </row>
    <row r="573" customFormat="false" ht="12.75" hidden="false" customHeight="false" outlineLevel="0" collapsed="false">
      <c r="M573" s="138"/>
    </row>
    <row r="574" customFormat="false" ht="12.75" hidden="false" customHeight="false" outlineLevel="0" collapsed="false">
      <c r="M574" s="138"/>
    </row>
    <row r="575" customFormat="false" ht="12.75" hidden="false" customHeight="false" outlineLevel="0" collapsed="false">
      <c r="M575" s="138"/>
    </row>
    <row r="576" customFormat="false" ht="12.75" hidden="false" customHeight="false" outlineLevel="0" collapsed="false">
      <c r="M576" s="138"/>
    </row>
    <row r="577" customFormat="false" ht="12.75" hidden="false" customHeight="false" outlineLevel="0" collapsed="false">
      <c r="M577" s="138"/>
    </row>
    <row r="578" customFormat="false" ht="12.75" hidden="false" customHeight="false" outlineLevel="0" collapsed="false">
      <c r="M578" s="138"/>
    </row>
    <row r="579" customFormat="false" ht="12.75" hidden="false" customHeight="false" outlineLevel="0" collapsed="false">
      <c r="M579" s="138"/>
    </row>
    <row r="580" customFormat="false" ht="12.75" hidden="false" customHeight="false" outlineLevel="0" collapsed="false">
      <c r="M580" s="138"/>
    </row>
    <row r="581" customFormat="false" ht="12.75" hidden="false" customHeight="false" outlineLevel="0" collapsed="false">
      <c r="M581" s="138"/>
    </row>
    <row r="582" customFormat="false" ht="12.75" hidden="false" customHeight="false" outlineLevel="0" collapsed="false">
      <c r="M582" s="138"/>
    </row>
    <row r="583" customFormat="false" ht="12.75" hidden="false" customHeight="false" outlineLevel="0" collapsed="false">
      <c r="M583" s="138"/>
    </row>
    <row r="584" customFormat="false" ht="12.75" hidden="false" customHeight="false" outlineLevel="0" collapsed="false">
      <c r="M584" s="138"/>
    </row>
    <row r="585" customFormat="false" ht="12.75" hidden="false" customHeight="false" outlineLevel="0" collapsed="false">
      <c r="M585" s="138"/>
    </row>
    <row r="586" customFormat="false" ht="12.75" hidden="false" customHeight="false" outlineLevel="0" collapsed="false">
      <c r="M586" s="138"/>
    </row>
    <row r="587" customFormat="false" ht="12.75" hidden="false" customHeight="false" outlineLevel="0" collapsed="false">
      <c r="M587" s="138"/>
    </row>
    <row r="588" customFormat="false" ht="12.75" hidden="false" customHeight="false" outlineLevel="0" collapsed="false">
      <c r="M588" s="138"/>
    </row>
    <row r="589" customFormat="false" ht="12.75" hidden="false" customHeight="false" outlineLevel="0" collapsed="false">
      <c r="M589" s="138"/>
    </row>
    <row r="590" customFormat="false" ht="12.75" hidden="false" customHeight="false" outlineLevel="0" collapsed="false">
      <c r="M590" s="138"/>
    </row>
    <row r="591" customFormat="false" ht="12.75" hidden="false" customHeight="false" outlineLevel="0" collapsed="false">
      <c r="M591" s="138"/>
    </row>
    <row r="592" customFormat="false" ht="12.75" hidden="false" customHeight="false" outlineLevel="0" collapsed="false">
      <c r="M592" s="138"/>
    </row>
    <row r="593" customFormat="false" ht="12.75" hidden="false" customHeight="false" outlineLevel="0" collapsed="false">
      <c r="M593" s="138"/>
    </row>
    <row r="594" customFormat="false" ht="12.75" hidden="false" customHeight="false" outlineLevel="0" collapsed="false">
      <c r="M594" s="138"/>
    </row>
    <row r="595" customFormat="false" ht="12.75" hidden="false" customHeight="false" outlineLevel="0" collapsed="false">
      <c r="M595" s="138"/>
    </row>
    <row r="596" customFormat="false" ht="12.75" hidden="false" customHeight="false" outlineLevel="0" collapsed="false">
      <c r="M596" s="138"/>
    </row>
    <row r="597" customFormat="false" ht="12.75" hidden="false" customHeight="false" outlineLevel="0" collapsed="false">
      <c r="M597" s="138"/>
    </row>
    <row r="598" customFormat="false" ht="12.75" hidden="false" customHeight="false" outlineLevel="0" collapsed="false">
      <c r="M598" s="138"/>
    </row>
    <row r="599" customFormat="false" ht="12.75" hidden="false" customHeight="false" outlineLevel="0" collapsed="false">
      <c r="M599" s="138"/>
    </row>
    <row r="600" customFormat="false" ht="12.75" hidden="false" customHeight="false" outlineLevel="0" collapsed="false">
      <c r="M600" s="138"/>
    </row>
    <row r="601" customFormat="false" ht="12.75" hidden="false" customHeight="false" outlineLevel="0" collapsed="false">
      <c r="M601" s="138"/>
    </row>
    <row r="602" customFormat="false" ht="12.75" hidden="false" customHeight="false" outlineLevel="0" collapsed="false">
      <c r="M602" s="138"/>
    </row>
    <row r="603" customFormat="false" ht="12.75" hidden="false" customHeight="false" outlineLevel="0" collapsed="false">
      <c r="M603" s="138"/>
    </row>
    <row r="604" customFormat="false" ht="12.75" hidden="false" customHeight="false" outlineLevel="0" collapsed="false">
      <c r="M604" s="138"/>
    </row>
    <row r="605" customFormat="false" ht="12.75" hidden="false" customHeight="false" outlineLevel="0" collapsed="false">
      <c r="M605" s="138"/>
    </row>
    <row r="606" customFormat="false" ht="12.75" hidden="false" customHeight="false" outlineLevel="0" collapsed="false">
      <c r="M606" s="138"/>
    </row>
    <row r="607" customFormat="false" ht="12.75" hidden="false" customHeight="false" outlineLevel="0" collapsed="false">
      <c r="M607" s="138"/>
    </row>
    <row r="608" customFormat="false" ht="12.75" hidden="false" customHeight="false" outlineLevel="0" collapsed="false">
      <c r="M608" s="138"/>
    </row>
    <row r="609" customFormat="false" ht="12.75" hidden="false" customHeight="false" outlineLevel="0" collapsed="false">
      <c r="M609" s="138"/>
    </row>
    <row r="610" customFormat="false" ht="12.75" hidden="false" customHeight="false" outlineLevel="0" collapsed="false">
      <c r="M610" s="138"/>
    </row>
    <row r="611" customFormat="false" ht="12.75" hidden="false" customHeight="false" outlineLevel="0" collapsed="false">
      <c r="M611" s="138"/>
    </row>
    <row r="612" customFormat="false" ht="12.75" hidden="false" customHeight="false" outlineLevel="0" collapsed="false">
      <c r="M612" s="138"/>
    </row>
    <row r="613" customFormat="false" ht="12.75" hidden="false" customHeight="false" outlineLevel="0" collapsed="false">
      <c r="M613" s="138"/>
    </row>
    <row r="614" customFormat="false" ht="12.75" hidden="false" customHeight="false" outlineLevel="0" collapsed="false">
      <c r="M614" s="138"/>
    </row>
    <row r="615" customFormat="false" ht="12.75" hidden="false" customHeight="false" outlineLevel="0" collapsed="false">
      <c r="M615" s="138"/>
    </row>
    <row r="616" customFormat="false" ht="12.75" hidden="false" customHeight="false" outlineLevel="0" collapsed="false">
      <c r="M616" s="138"/>
    </row>
    <row r="617" customFormat="false" ht="12.75" hidden="false" customHeight="false" outlineLevel="0" collapsed="false">
      <c r="M617" s="138"/>
    </row>
    <row r="618" customFormat="false" ht="12.75" hidden="false" customHeight="false" outlineLevel="0" collapsed="false">
      <c r="M618" s="138"/>
    </row>
    <row r="619" customFormat="false" ht="12.75" hidden="false" customHeight="false" outlineLevel="0" collapsed="false">
      <c r="M619" s="138"/>
    </row>
    <row r="620" customFormat="false" ht="12.75" hidden="false" customHeight="false" outlineLevel="0" collapsed="false">
      <c r="M620" s="138"/>
    </row>
    <row r="621" customFormat="false" ht="12.75" hidden="false" customHeight="false" outlineLevel="0" collapsed="false">
      <c r="M621" s="138"/>
    </row>
    <row r="622" customFormat="false" ht="12.75" hidden="false" customHeight="false" outlineLevel="0" collapsed="false">
      <c r="M622" s="138"/>
    </row>
    <row r="623" customFormat="false" ht="12.75" hidden="false" customHeight="false" outlineLevel="0" collapsed="false">
      <c r="M623" s="138"/>
    </row>
    <row r="624" customFormat="false" ht="12.75" hidden="false" customHeight="false" outlineLevel="0" collapsed="false">
      <c r="M624" s="138"/>
    </row>
    <row r="625" customFormat="false" ht="12.75" hidden="false" customHeight="false" outlineLevel="0" collapsed="false">
      <c r="M625" s="138"/>
    </row>
    <row r="626" customFormat="false" ht="12.75" hidden="false" customHeight="false" outlineLevel="0" collapsed="false">
      <c r="M626" s="138"/>
    </row>
    <row r="627" customFormat="false" ht="12.75" hidden="false" customHeight="false" outlineLevel="0" collapsed="false">
      <c r="M627" s="138"/>
    </row>
    <row r="628" customFormat="false" ht="12.75" hidden="false" customHeight="false" outlineLevel="0" collapsed="false">
      <c r="M628" s="138"/>
    </row>
    <row r="629" customFormat="false" ht="12.75" hidden="false" customHeight="false" outlineLevel="0" collapsed="false">
      <c r="M629" s="138"/>
    </row>
    <row r="630" customFormat="false" ht="12.75" hidden="false" customHeight="false" outlineLevel="0" collapsed="false">
      <c r="M630" s="138"/>
    </row>
    <row r="631" customFormat="false" ht="12.75" hidden="false" customHeight="false" outlineLevel="0" collapsed="false">
      <c r="M631" s="138"/>
    </row>
    <row r="632" customFormat="false" ht="12.75" hidden="false" customHeight="false" outlineLevel="0" collapsed="false">
      <c r="M632" s="138"/>
    </row>
    <row r="633" customFormat="false" ht="12.75" hidden="false" customHeight="false" outlineLevel="0" collapsed="false">
      <c r="M633" s="138"/>
    </row>
    <row r="634" customFormat="false" ht="12.75" hidden="false" customHeight="false" outlineLevel="0" collapsed="false">
      <c r="M634" s="138"/>
    </row>
    <row r="635" customFormat="false" ht="12.75" hidden="false" customHeight="false" outlineLevel="0" collapsed="false">
      <c r="M635" s="138"/>
    </row>
    <row r="636" customFormat="false" ht="12.75" hidden="false" customHeight="false" outlineLevel="0" collapsed="false">
      <c r="M636" s="138"/>
    </row>
    <row r="637" customFormat="false" ht="12.75" hidden="false" customHeight="false" outlineLevel="0" collapsed="false">
      <c r="M637" s="138"/>
    </row>
    <row r="638" customFormat="false" ht="12.75" hidden="false" customHeight="false" outlineLevel="0" collapsed="false">
      <c r="M638" s="138"/>
    </row>
    <row r="639" customFormat="false" ht="12.75" hidden="false" customHeight="false" outlineLevel="0" collapsed="false">
      <c r="M639" s="138"/>
    </row>
    <row r="640" customFormat="false" ht="12.75" hidden="false" customHeight="false" outlineLevel="0" collapsed="false">
      <c r="M640" s="138"/>
    </row>
    <row r="641" customFormat="false" ht="12.75" hidden="false" customHeight="false" outlineLevel="0" collapsed="false">
      <c r="M641" s="138"/>
    </row>
    <row r="642" customFormat="false" ht="12.75" hidden="false" customHeight="false" outlineLevel="0" collapsed="false">
      <c r="M642" s="138"/>
    </row>
    <row r="643" customFormat="false" ht="12.75" hidden="false" customHeight="false" outlineLevel="0" collapsed="false">
      <c r="M643" s="138"/>
    </row>
    <row r="644" customFormat="false" ht="12.75" hidden="false" customHeight="false" outlineLevel="0" collapsed="false">
      <c r="M644" s="138"/>
    </row>
    <row r="645" customFormat="false" ht="12.75" hidden="false" customHeight="false" outlineLevel="0" collapsed="false">
      <c r="M645" s="138"/>
    </row>
    <row r="646" customFormat="false" ht="12.75" hidden="false" customHeight="false" outlineLevel="0" collapsed="false">
      <c r="M646" s="138"/>
    </row>
    <row r="647" customFormat="false" ht="12.75" hidden="false" customHeight="false" outlineLevel="0" collapsed="false">
      <c r="M647" s="138"/>
    </row>
    <row r="648" customFormat="false" ht="12.75" hidden="false" customHeight="false" outlineLevel="0" collapsed="false">
      <c r="M648" s="138"/>
    </row>
    <row r="649" customFormat="false" ht="12.75" hidden="false" customHeight="false" outlineLevel="0" collapsed="false">
      <c r="M649" s="138"/>
    </row>
    <row r="650" customFormat="false" ht="12.75" hidden="false" customHeight="false" outlineLevel="0" collapsed="false">
      <c r="M650" s="138"/>
    </row>
    <row r="651" customFormat="false" ht="12.75" hidden="false" customHeight="false" outlineLevel="0" collapsed="false">
      <c r="M651" s="138"/>
    </row>
    <row r="652" customFormat="false" ht="12.75" hidden="false" customHeight="false" outlineLevel="0" collapsed="false">
      <c r="M652" s="138"/>
    </row>
    <row r="653" customFormat="false" ht="12.75" hidden="false" customHeight="false" outlineLevel="0" collapsed="false">
      <c r="M653" s="138"/>
    </row>
    <row r="654" customFormat="false" ht="12.75" hidden="false" customHeight="false" outlineLevel="0" collapsed="false">
      <c r="M654" s="138"/>
    </row>
    <row r="655" customFormat="false" ht="12.75" hidden="false" customHeight="false" outlineLevel="0" collapsed="false">
      <c r="M655" s="138"/>
    </row>
    <row r="656" customFormat="false" ht="12.75" hidden="false" customHeight="false" outlineLevel="0" collapsed="false">
      <c r="M656" s="138"/>
    </row>
    <row r="657" customFormat="false" ht="12.75" hidden="false" customHeight="false" outlineLevel="0" collapsed="false">
      <c r="M657" s="138"/>
    </row>
    <row r="658" customFormat="false" ht="12.75" hidden="false" customHeight="false" outlineLevel="0" collapsed="false">
      <c r="M658" s="138"/>
    </row>
    <row r="659" customFormat="false" ht="12.75" hidden="false" customHeight="false" outlineLevel="0" collapsed="false">
      <c r="M659" s="138"/>
    </row>
    <row r="660" customFormat="false" ht="12.75" hidden="false" customHeight="false" outlineLevel="0" collapsed="false">
      <c r="M660" s="138"/>
    </row>
    <row r="661" customFormat="false" ht="12.75" hidden="false" customHeight="false" outlineLevel="0" collapsed="false">
      <c r="M661" s="138"/>
    </row>
    <row r="662" customFormat="false" ht="12.75" hidden="false" customHeight="false" outlineLevel="0" collapsed="false">
      <c r="M662" s="138"/>
    </row>
    <row r="663" customFormat="false" ht="12.75" hidden="false" customHeight="false" outlineLevel="0" collapsed="false">
      <c r="M663" s="138"/>
    </row>
    <row r="664" customFormat="false" ht="12.75" hidden="false" customHeight="false" outlineLevel="0" collapsed="false">
      <c r="M664" s="138"/>
    </row>
    <row r="665" customFormat="false" ht="12.75" hidden="false" customHeight="false" outlineLevel="0" collapsed="false">
      <c r="M665" s="138"/>
    </row>
    <row r="666" customFormat="false" ht="12.75" hidden="false" customHeight="false" outlineLevel="0" collapsed="false">
      <c r="M666" s="138"/>
    </row>
    <row r="667" customFormat="false" ht="12.75" hidden="false" customHeight="false" outlineLevel="0" collapsed="false">
      <c r="M667" s="138"/>
    </row>
    <row r="668" customFormat="false" ht="12.75" hidden="false" customHeight="false" outlineLevel="0" collapsed="false">
      <c r="M668" s="138"/>
    </row>
    <row r="669" customFormat="false" ht="12.75" hidden="false" customHeight="false" outlineLevel="0" collapsed="false">
      <c r="M669" s="138"/>
    </row>
    <row r="670" customFormat="false" ht="12.75" hidden="false" customHeight="false" outlineLevel="0" collapsed="false">
      <c r="M670" s="138"/>
    </row>
    <row r="671" customFormat="false" ht="12.75" hidden="false" customHeight="false" outlineLevel="0" collapsed="false">
      <c r="M671" s="138"/>
    </row>
    <row r="672" customFormat="false" ht="12.75" hidden="false" customHeight="false" outlineLevel="0" collapsed="false">
      <c r="M672" s="138"/>
    </row>
    <row r="673" customFormat="false" ht="12.75" hidden="false" customHeight="false" outlineLevel="0" collapsed="false">
      <c r="M673" s="138"/>
    </row>
    <row r="674" customFormat="false" ht="12.75" hidden="false" customHeight="false" outlineLevel="0" collapsed="false">
      <c r="M674" s="138"/>
    </row>
    <row r="675" customFormat="false" ht="12.75" hidden="false" customHeight="false" outlineLevel="0" collapsed="false">
      <c r="M675" s="138"/>
    </row>
    <row r="676" customFormat="false" ht="12.75" hidden="false" customHeight="false" outlineLevel="0" collapsed="false">
      <c r="M676" s="138"/>
    </row>
    <row r="677" customFormat="false" ht="12.75" hidden="false" customHeight="false" outlineLevel="0" collapsed="false">
      <c r="M677" s="138"/>
    </row>
    <row r="678" customFormat="false" ht="12.75" hidden="false" customHeight="false" outlineLevel="0" collapsed="false">
      <c r="M678" s="138"/>
    </row>
    <row r="679" customFormat="false" ht="12.75" hidden="false" customHeight="false" outlineLevel="0" collapsed="false">
      <c r="M679" s="138"/>
    </row>
    <row r="680" customFormat="false" ht="12.75" hidden="false" customHeight="false" outlineLevel="0" collapsed="false">
      <c r="M680" s="138"/>
    </row>
    <row r="681" customFormat="false" ht="12.75" hidden="false" customHeight="false" outlineLevel="0" collapsed="false">
      <c r="M681" s="138"/>
    </row>
    <row r="682" customFormat="false" ht="12.75" hidden="false" customHeight="false" outlineLevel="0" collapsed="false">
      <c r="M682" s="138"/>
    </row>
    <row r="683" customFormat="false" ht="12.75" hidden="false" customHeight="false" outlineLevel="0" collapsed="false">
      <c r="M683" s="138"/>
    </row>
    <row r="684" customFormat="false" ht="12.75" hidden="false" customHeight="false" outlineLevel="0" collapsed="false">
      <c r="M684" s="138"/>
    </row>
    <row r="685" customFormat="false" ht="12.75" hidden="false" customHeight="false" outlineLevel="0" collapsed="false">
      <c r="M685" s="138"/>
    </row>
    <row r="686" customFormat="false" ht="12.75" hidden="false" customHeight="false" outlineLevel="0" collapsed="false">
      <c r="M686" s="138"/>
    </row>
    <row r="687" customFormat="false" ht="12.75" hidden="false" customHeight="false" outlineLevel="0" collapsed="false">
      <c r="M687" s="138"/>
    </row>
    <row r="688" customFormat="false" ht="12.75" hidden="false" customHeight="false" outlineLevel="0" collapsed="false">
      <c r="M688" s="138"/>
    </row>
    <row r="689" customFormat="false" ht="12.75" hidden="false" customHeight="false" outlineLevel="0" collapsed="false">
      <c r="M689" s="138"/>
    </row>
    <row r="690" customFormat="false" ht="12.75" hidden="false" customHeight="false" outlineLevel="0" collapsed="false">
      <c r="M690" s="138"/>
    </row>
    <row r="691" customFormat="false" ht="12.75" hidden="false" customHeight="false" outlineLevel="0" collapsed="false">
      <c r="M691" s="138"/>
    </row>
    <row r="692" customFormat="false" ht="12.75" hidden="false" customHeight="false" outlineLevel="0" collapsed="false">
      <c r="M692" s="138"/>
    </row>
    <row r="693" customFormat="false" ht="12.75" hidden="false" customHeight="false" outlineLevel="0" collapsed="false">
      <c r="M693" s="138"/>
    </row>
    <row r="694" customFormat="false" ht="12.75" hidden="false" customHeight="false" outlineLevel="0" collapsed="false">
      <c r="M694" s="138"/>
    </row>
    <row r="695" customFormat="false" ht="12.75" hidden="false" customHeight="false" outlineLevel="0" collapsed="false">
      <c r="M695" s="138"/>
    </row>
    <row r="696" customFormat="false" ht="12.75" hidden="false" customHeight="false" outlineLevel="0" collapsed="false">
      <c r="M696" s="138"/>
    </row>
    <row r="697" customFormat="false" ht="12.75" hidden="false" customHeight="false" outlineLevel="0" collapsed="false">
      <c r="M697" s="138"/>
    </row>
    <row r="698" customFormat="false" ht="12.75" hidden="false" customHeight="false" outlineLevel="0" collapsed="false">
      <c r="M698" s="138"/>
    </row>
    <row r="699" customFormat="false" ht="12.75" hidden="false" customHeight="false" outlineLevel="0" collapsed="false">
      <c r="M699" s="138"/>
    </row>
    <row r="700" customFormat="false" ht="12.75" hidden="false" customHeight="false" outlineLevel="0" collapsed="false">
      <c r="M700" s="138"/>
    </row>
    <row r="701" customFormat="false" ht="12.75" hidden="false" customHeight="false" outlineLevel="0" collapsed="false">
      <c r="M701" s="138"/>
    </row>
    <row r="702" customFormat="false" ht="12.75" hidden="false" customHeight="false" outlineLevel="0" collapsed="false">
      <c r="M702" s="138"/>
    </row>
    <row r="703" customFormat="false" ht="12.75" hidden="false" customHeight="false" outlineLevel="0" collapsed="false">
      <c r="M703" s="138"/>
    </row>
    <row r="704" customFormat="false" ht="12.75" hidden="false" customHeight="false" outlineLevel="0" collapsed="false">
      <c r="M704" s="138"/>
    </row>
    <row r="705" customFormat="false" ht="12.75" hidden="false" customHeight="false" outlineLevel="0" collapsed="false">
      <c r="M705" s="138"/>
    </row>
    <row r="706" customFormat="false" ht="12.75" hidden="false" customHeight="false" outlineLevel="0" collapsed="false">
      <c r="M706" s="138"/>
    </row>
    <row r="707" customFormat="false" ht="12.75" hidden="false" customHeight="false" outlineLevel="0" collapsed="false">
      <c r="M707" s="138"/>
    </row>
    <row r="708" customFormat="false" ht="12.75" hidden="false" customHeight="false" outlineLevel="0" collapsed="false">
      <c r="M708" s="138"/>
    </row>
    <row r="709" customFormat="false" ht="12.75" hidden="false" customHeight="false" outlineLevel="0" collapsed="false">
      <c r="M709" s="138"/>
    </row>
    <row r="710" customFormat="false" ht="12.75" hidden="false" customHeight="false" outlineLevel="0" collapsed="false">
      <c r="M710" s="138"/>
    </row>
    <row r="711" customFormat="false" ht="12.75" hidden="false" customHeight="false" outlineLevel="0" collapsed="false">
      <c r="M711" s="138"/>
    </row>
    <row r="712" customFormat="false" ht="12.75" hidden="false" customHeight="false" outlineLevel="0" collapsed="false">
      <c r="M712" s="138"/>
    </row>
    <row r="713" customFormat="false" ht="12.75" hidden="false" customHeight="false" outlineLevel="0" collapsed="false">
      <c r="M713" s="138"/>
    </row>
    <row r="714" customFormat="false" ht="12.75" hidden="false" customHeight="false" outlineLevel="0" collapsed="false">
      <c r="M714" s="138"/>
    </row>
    <row r="715" customFormat="false" ht="12.75" hidden="false" customHeight="false" outlineLevel="0" collapsed="false">
      <c r="M715" s="138"/>
    </row>
    <row r="716" customFormat="false" ht="12.75" hidden="false" customHeight="false" outlineLevel="0" collapsed="false">
      <c r="M716" s="138"/>
    </row>
    <row r="717" customFormat="false" ht="12.75" hidden="false" customHeight="false" outlineLevel="0" collapsed="false">
      <c r="M717" s="138"/>
    </row>
    <row r="718" customFormat="false" ht="12.75" hidden="false" customHeight="false" outlineLevel="0" collapsed="false">
      <c r="M718" s="138"/>
    </row>
    <row r="719" customFormat="false" ht="12.75" hidden="false" customHeight="false" outlineLevel="0" collapsed="false">
      <c r="M719" s="138"/>
    </row>
    <row r="720" customFormat="false" ht="12.75" hidden="false" customHeight="false" outlineLevel="0" collapsed="false">
      <c r="M720" s="138"/>
    </row>
    <row r="721" customFormat="false" ht="12.75" hidden="false" customHeight="false" outlineLevel="0" collapsed="false">
      <c r="M721" s="138"/>
    </row>
    <row r="722" customFormat="false" ht="12.75" hidden="false" customHeight="false" outlineLevel="0" collapsed="false">
      <c r="M722" s="138"/>
    </row>
    <row r="723" customFormat="false" ht="12.75" hidden="false" customHeight="false" outlineLevel="0" collapsed="false">
      <c r="M723" s="138"/>
    </row>
    <row r="724" customFormat="false" ht="12.75" hidden="false" customHeight="false" outlineLevel="0" collapsed="false">
      <c r="M724" s="138"/>
    </row>
    <row r="725" customFormat="false" ht="12.75" hidden="false" customHeight="false" outlineLevel="0" collapsed="false">
      <c r="M725" s="138"/>
    </row>
    <row r="726" customFormat="false" ht="12.75" hidden="false" customHeight="false" outlineLevel="0" collapsed="false">
      <c r="M726" s="138"/>
    </row>
    <row r="727" customFormat="false" ht="12.75" hidden="false" customHeight="false" outlineLevel="0" collapsed="false">
      <c r="M727" s="138"/>
    </row>
    <row r="728" customFormat="false" ht="12.75" hidden="false" customHeight="false" outlineLevel="0" collapsed="false">
      <c r="M728" s="138"/>
    </row>
    <row r="729" customFormat="false" ht="12.75" hidden="false" customHeight="false" outlineLevel="0" collapsed="false">
      <c r="M729" s="138"/>
    </row>
    <row r="730" customFormat="false" ht="12.75" hidden="false" customHeight="false" outlineLevel="0" collapsed="false">
      <c r="M730" s="138"/>
    </row>
    <row r="731" customFormat="false" ht="12.75" hidden="false" customHeight="false" outlineLevel="0" collapsed="false">
      <c r="M731" s="138"/>
    </row>
    <row r="732" customFormat="false" ht="12.75" hidden="false" customHeight="false" outlineLevel="0" collapsed="false">
      <c r="M732" s="138"/>
    </row>
    <row r="733" customFormat="false" ht="12.75" hidden="false" customHeight="false" outlineLevel="0" collapsed="false">
      <c r="M733" s="138"/>
    </row>
    <row r="734" customFormat="false" ht="12.75" hidden="false" customHeight="false" outlineLevel="0" collapsed="false">
      <c r="M734" s="138"/>
    </row>
    <row r="735" customFormat="false" ht="12.75" hidden="false" customHeight="false" outlineLevel="0" collapsed="false">
      <c r="M735" s="138"/>
    </row>
    <row r="736" customFormat="false" ht="12.75" hidden="false" customHeight="false" outlineLevel="0" collapsed="false">
      <c r="M736" s="138"/>
    </row>
    <row r="737" customFormat="false" ht="12.75" hidden="false" customHeight="false" outlineLevel="0" collapsed="false">
      <c r="M737" s="138"/>
    </row>
    <row r="738" customFormat="false" ht="12.75" hidden="false" customHeight="false" outlineLevel="0" collapsed="false">
      <c r="M738" s="138"/>
    </row>
    <row r="739" customFormat="false" ht="12.75" hidden="false" customHeight="false" outlineLevel="0" collapsed="false">
      <c r="M739" s="138"/>
    </row>
    <row r="740" customFormat="false" ht="12.75" hidden="false" customHeight="false" outlineLevel="0" collapsed="false">
      <c r="M740" s="138"/>
    </row>
    <row r="741" customFormat="false" ht="12.75" hidden="false" customHeight="false" outlineLevel="0" collapsed="false">
      <c r="M741" s="138"/>
    </row>
    <row r="742" customFormat="false" ht="12.75" hidden="false" customHeight="false" outlineLevel="0" collapsed="false">
      <c r="M742" s="138"/>
    </row>
    <row r="743" customFormat="false" ht="12.75" hidden="false" customHeight="false" outlineLevel="0" collapsed="false">
      <c r="M743" s="138"/>
    </row>
    <row r="744" customFormat="false" ht="12.75" hidden="false" customHeight="false" outlineLevel="0" collapsed="false">
      <c r="M744" s="138"/>
    </row>
    <row r="745" customFormat="false" ht="12.75" hidden="false" customHeight="false" outlineLevel="0" collapsed="false">
      <c r="M745" s="138"/>
    </row>
    <row r="746" customFormat="false" ht="12.75" hidden="false" customHeight="false" outlineLevel="0" collapsed="false">
      <c r="M746" s="138"/>
    </row>
    <row r="747" customFormat="false" ht="12.75" hidden="false" customHeight="false" outlineLevel="0" collapsed="false">
      <c r="M747" s="138"/>
    </row>
    <row r="748" customFormat="false" ht="12.75" hidden="false" customHeight="false" outlineLevel="0" collapsed="false">
      <c r="M748" s="138"/>
    </row>
    <row r="749" customFormat="false" ht="12.75" hidden="false" customHeight="false" outlineLevel="0" collapsed="false">
      <c r="M749" s="138"/>
    </row>
    <row r="750" customFormat="false" ht="12.75" hidden="false" customHeight="false" outlineLevel="0" collapsed="false">
      <c r="M750" s="138"/>
    </row>
    <row r="751" customFormat="false" ht="12.75" hidden="false" customHeight="false" outlineLevel="0" collapsed="false">
      <c r="M751" s="138"/>
    </row>
    <row r="752" customFormat="false" ht="12.75" hidden="false" customHeight="false" outlineLevel="0" collapsed="false">
      <c r="M752" s="138"/>
    </row>
    <row r="753" customFormat="false" ht="12.75" hidden="false" customHeight="false" outlineLevel="0" collapsed="false">
      <c r="M753" s="138"/>
    </row>
    <row r="754" customFormat="false" ht="12.75" hidden="false" customHeight="false" outlineLevel="0" collapsed="false">
      <c r="M754" s="138"/>
    </row>
    <row r="755" customFormat="false" ht="12.75" hidden="false" customHeight="false" outlineLevel="0" collapsed="false">
      <c r="M755" s="138"/>
    </row>
    <row r="756" customFormat="false" ht="12.75" hidden="false" customHeight="false" outlineLevel="0" collapsed="false">
      <c r="M756" s="138"/>
    </row>
    <row r="757" customFormat="false" ht="12.75" hidden="false" customHeight="false" outlineLevel="0" collapsed="false">
      <c r="M757" s="138"/>
    </row>
    <row r="758" customFormat="false" ht="12.75" hidden="false" customHeight="false" outlineLevel="0" collapsed="false">
      <c r="M758" s="138"/>
    </row>
    <row r="759" customFormat="false" ht="12.75" hidden="false" customHeight="false" outlineLevel="0" collapsed="false">
      <c r="M759" s="138"/>
    </row>
    <row r="760" customFormat="false" ht="12.75" hidden="false" customHeight="false" outlineLevel="0" collapsed="false">
      <c r="M760" s="138"/>
    </row>
    <row r="761" customFormat="false" ht="12.75" hidden="false" customHeight="false" outlineLevel="0" collapsed="false">
      <c r="M761" s="138"/>
    </row>
    <row r="762" customFormat="false" ht="12.75" hidden="false" customHeight="false" outlineLevel="0" collapsed="false">
      <c r="M762" s="138"/>
    </row>
    <row r="763" customFormat="false" ht="12.75" hidden="false" customHeight="false" outlineLevel="0" collapsed="false">
      <c r="M763" s="138"/>
    </row>
    <row r="764" customFormat="false" ht="12.75" hidden="false" customHeight="false" outlineLevel="0" collapsed="false">
      <c r="M764" s="138"/>
    </row>
    <row r="765" customFormat="false" ht="12.75" hidden="false" customHeight="false" outlineLevel="0" collapsed="false">
      <c r="M765" s="138"/>
    </row>
    <row r="766" customFormat="false" ht="12.75" hidden="false" customHeight="false" outlineLevel="0" collapsed="false">
      <c r="M766" s="138"/>
    </row>
    <row r="767" customFormat="false" ht="12.75" hidden="false" customHeight="false" outlineLevel="0" collapsed="false">
      <c r="M767" s="138"/>
    </row>
    <row r="768" customFormat="false" ht="12.75" hidden="false" customHeight="false" outlineLevel="0" collapsed="false">
      <c r="M768" s="138"/>
    </row>
    <row r="769" customFormat="false" ht="12.75" hidden="false" customHeight="false" outlineLevel="0" collapsed="false">
      <c r="M769" s="138"/>
    </row>
    <row r="770" customFormat="false" ht="12.75" hidden="false" customHeight="false" outlineLevel="0" collapsed="false">
      <c r="M770" s="138"/>
    </row>
    <row r="771" customFormat="false" ht="12.75" hidden="false" customHeight="false" outlineLevel="0" collapsed="false">
      <c r="M771" s="138"/>
    </row>
    <row r="772" customFormat="false" ht="12.75" hidden="false" customHeight="false" outlineLevel="0" collapsed="false">
      <c r="M772" s="138"/>
    </row>
    <row r="773" customFormat="false" ht="12.75" hidden="false" customHeight="false" outlineLevel="0" collapsed="false">
      <c r="M773" s="138"/>
    </row>
    <row r="774" customFormat="false" ht="12.75" hidden="false" customHeight="false" outlineLevel="0" collapsed="false">
      <c r="M774" s="138"/>
    </row>
    <row r="775" customFormat="false" ht="12.75" hidden="false" customHeight="false" outlineLevel="0" collapsed="false">
      <c r="M775" s="138"/>
    </row>
    <row r="776" customFormat="false" ht="12.75" hidden="false" customHeight="false" outlineLevel="0" collapsed="false">
      <c r="M776" s="138"/>
    </row>
    <row r="777" customFormat="false" ht="12.75" hidden="false" customHeight="false" outlineLevel="0" collapsed="false">
      <c r="M777" s="138"/>
    </row>
    <row r="778" customFormat="false" ht="12.75" hidden="false" customHeight="false" outlineLevel="0" collapsed="false">
      <c r="M778" s="138"/>
    </row>
    <row r="779" customFormat="false" ht="12.75" hidden="false" customHeight="false" outlineLevel="0" collapsed="false">
      <c r="M779" s="138"/>
    </row>
    <row r="780" customFormat="false" ht="12.75" hidden="false" customHeight="false" outlineLevel="0" collapsed="false">
      <c r="M780" s="138"/>
    </row>
    <row r="781" customFormat="false" ht="12.75" hidden="false" customHeight="false" outlineLevel="0" collapsed="false">
      <c r="M781" s="138"/>
    </row>
    <row r="782" customFormat="false" ht="12.75" hidden="false" customHeight="false" outlineLevel="0" collapsed="false">
      <c r="M782" s="138"/>
    </row>
    <row r="783" customFormat="false" ht="12.75" hidden="false" customHeight="false" outlineLevel="0" collapsed="false">
      <c r="M783" s="138"/>
    </row>
    <row r="784" customFormat="false" ht="12.75" hidden="false" customHeight="false" outlineLevel="0" collapsed="false">
      <c r="M784" s="138"/>
    </row>
    <row r="785" customFormat="false" ht="12.75" hidden="false" customHeight="false" outlineLevel="0" collapsed="false">
      <c r="M785" s="138"/>
    </row>
    <row r="786" customFormat="false" ht="12.75" hidden="false" customHeight="false" outlineLevel="0" collapsed="false">
      <c r="M786" s="138"/>
    </row>
    <row r="787" customFormat="false" ht="12.75" hidden="false" customHeight="false" outlineLevel="0" collapsed="false">
      <c r="M787" s="138"/>
    </row>
    <row r="788" customFormat="false" ht="12.75" hidden="false" customHeight="false" outlineLevel="0" collapsed="false">
      <c r="M788" s="138"/>
    </row>
    <row r="789" customFormat="false" ht="12.75" hidden="false" customHeight="false" outlineLevel="0" collapsed="false">
      <c r="M789" s="138"/>
    </row>
    <row r="790" customFormat="false" ht="12.75" hidden="false" customHeight="false" outlineLevel="0" collapsed="false">
      <c r="M790" s="138"/>
    </row>
    <row r="791" customFormat="false" ht="12.75" hidden="false" customHeight="false" outlineLevel="0" collapsed="false">
      <c r="M791" s="138"/>
    </row>
    <row r="792" customFormat="false" ht="12.75" hidden="false" customHeight="false" outlineLevel="0" collapsed="false">
      <c r="M792" s="138"/>
    </row>
    <row r="793" customFormat="false" ht="12.75" hidden="false" customHeight="false" outlineLevel="0" collapsed="false">
      <c r="M793" s="138"/>
    </row>
    <row r="794" customFormat="false" ht="12.75" hidden="false" customHeight="false" outlineLevel="0" collapsed="false">
      <c r="M794" s="138"/>
    </row>
    <row r="795" customFormat="false" ht="12.75" hidden="false" customHeight="false" outlineLevel="0" collapsed="false">
      <c r="M795" s="138"/>
    </row>
    <row r="796" customFormat="false" ht="12.75" hidden="false" customHeight="false" outlineLevel="0" collapsed="false">
      <c r="M796" s="138"/>
    </row>
    <row r="797" customFormat="false" ht="12.75" hidden="false" customHeight="false" outlineLevel="0" collapsed="false">
      <c r="M797" s="138"/>
    </row>
    <row r="798" customFormat="false" ht="12.75" hidden="false" customHeight="false" outlineLevel="0" collapsed="false">
      <c r="M798" s="138"/>
    </row>
    <row r="799" customFormat="false" ht="12.75" hidden="false" customHeight="false" outlineLevel="0" collapsed="false">
      <c r="M799" s="138"/>
    </row>
    <row r="800" customFormat="false" ht="12.75" hidden="false" customHeight="false" outlineLevel="0" collapsed="false">
      <c r="M800" s="138"/>
    </row>
    <row r="801" customFormat="false" ht="12.75" hidden="false" customHeight="false" outlineLevel="0" collapsed="false">
      <c r="M801" s="138"/>
    </row>
    <row r="802" customFormat="false" ht="12.75" hidden="false" customHeight="false" outlineLevel="0" collapsed="false">
      <c r="M802" s="138"/>
    </row>
    <row r="803" customFormat="false" ht="12.75" hidden="false" customHeight="false" outlineLevel="0" collapsed="false">
      <c r="M803" s="138"/>
    </row>
    <row r="804" customFormat="false" ht="12.75" hidden="false" customHeight="false" outlineLevel="0" collapsed="false">
      <c r="M804" s="138"/>
    </row>
    <row r="805" customFormat="false" ht="12.75" hidden="false" customHeight="false" outlineLevel="0" collapsed="false">
      <c r="M805" s="138"/>
    </row>
    <row r="806" customFormat="false" ht="12.75" hidden="false" customHeight="false" outlineLevel="0" collapsed="false">
      <c r="M806" s="138"/>
    </row>
    <row r="807" customFormat="false" ht="12.75" hidden="false" customHeight="false" outlineLevel="0" collapsed="false">
      <c r="M807" s="138"/>
    </row>
    <row r="808" customFormat="false" ht="12.75" hidden="false" customHeight="false" outlineLevel="0" collapsed="false">
      <c r="M808" s="138"/>
    </row>
    <row r="809" customFormat="false" ht="12.75" hidden="false" customHeight="false" outlineLevel="0" collapsed="false">
      <c r="M809" s="138"/>
    </row>
    <row r="810" customFormat="false" ht="12.75" hidden="false" customHeight="false" outlineLevel="0" collapsed="false">
      <c r="M810" s="138"/>
    </row>
    <row r="811" customFormat="false" ht="12.75" hidden="false" customHeight="false" outlineLevel="0" collapsed="false">
      <c r="M811" s="138"/>
    </row>
    <row r="812" customFormat="false" ht="12.75" hidden="false" customHeight="false" outlineLevel="0" collapsed="false">
      <c r="M812" s="138"/>
    </row>
    <row r="813" customFormat="false" ht="12.75" hidden="false" customHeight="false" outlineLevel="0" collapsed="false">
      <c r="M813" s="138"/>
    </row>
    <row r="814" customFormat="false" ht="12.75" hidden="false" customHeight="false" outlineLevel="0" collapsed="false">
      <c r="M814" s="138"/>
    </row>
    <row r="815" customFormat="false" ht="12.75" hidden="false" customHeight="false" outlineLevel="0" collapsed="false">
      <c r="M815" s="138"/>
    </row>
    <row r="816" customFormat="false" ht="12.75" hidden="false" customHeight="false" outlineLevel="0" collapsed="false">
      <c r="M816" s="138"/>
    </row>
    <row r="817" customFormat="false" ht="12.75" hidden="false" customHeight="false" outlineLevel="0" collapsed="false">
      <c r="M817" s="138"/>
    </row>
    <row r="818" customFormat="false" ht="12.75" hidden="false" customHeight="false" outlineLevel="0" collapsed="false">
      <c r="M818" s="138"/>
    </row>
    <row r="819" customFormat="false" ht="12.75" hidden="false" customHeight="false" outlineLevel="0" collapsed="false">
      <c r="M819" s="138"/>
    </row>
    <row r="820" customFormat="false" ht="12.75" hidden="false" customHeight="false" outlineLevel="0" collapsed="false">
      <c r="M820" s="138"/>
    </row>
    <row r="821" customFormat="false" ht="12.75" hidden="false" customHeight="false" outlineLevel="0" collapsed="false">
      <c r="M821" s="138"/>
    </row>
    <row r="822" customFormat="false" ht="12.75" hidden="false" customHeight="false" outlineLevel="0" collapsed="false">
      <c r="M822" s="138"/>
    </row>
    <row r="823" customFormat="false" ht="12.75" hidden="false" customHeight="false" outlineLevel="0" collapsed="false">
      <c r="M823" s="138"/>
    </row>
    <row r="824" customFormat="false" ht="12.75" hidden="false" customHeight="false" outlineLevel="0" collapsed="false">
      <c r="M824" s="138"/>
    </row>
    <row r="825" customFormat="false" ht="12.75" hidden="false" customHeight="false" outlineLevel="0" collapsed="false">
      <c r="M825" s="138"/>
    </row>
    <row r="826" customFormat="false" ht="12.75" hidden="false" customHeight="false" outlineLevel="0" collapsed="false">
      <c r="M826" s="138"/>
    </row>
    <row r="827" customFormat="false" ht="12.75" hidden="false" customHeight="false" outlineLevel="0" collapsed="false">
      <c r="M827" s="138"/>
    </row>
    <row r="828" customFormat="false" ht="12.75" hidden="false" customHeight="false" outlineLevel="0" collapsed="false">
      <c r="M828" s="138"/>
    </row>
    <row r="829" customFormat="false" ht="12.75" hidden="false" customHeight="false" outlineLevel="0" collapsed="false">
      <c r="M829" s="138"/>
    </row>
    <row r="830" customFormat="false" ht="12.75" hidden="false" customHeight="false" outlineLevel="0" collapsed="false">
      <c r="M830" s="138"/>
    </row>
    <row r="831" customFormat="false" ht="12.75" hidden="false" customHeight="false" outlineLevel="0" collapsed="false">
      <c r="M831" s="138"/>
    </row>
    <row r="832" customFormat="false" ht="12.75" hidden="false" customHeight="false" outlineLevel="0" collapsed="false">
      <c r="M832" s="138"/>
    </row>
    <row r="833" customFormat="false" ht="12.75" hidden="false" customHeight="false" outlineLevel="0" collapsed="false">
      <c r="M833" s="138"/>
    </row>
    <row r="834" customFormat="false" ht="12.75" hidden="false" customHeight="false" outlineLevel="0" collapsed="false">
      <c r="M834" s="138"/>
    </row>
    <row r="835" customFormat="false" ht="12.75" hidden="false" customHeight="false" outlineLevel="0" collapsed="false">
      <c r="M835" s="138"/>
    </row>
    <row r="836" customFormat="false" ht="12.75" hidden="false" customHeight="false" outlineLevel="0" collapsed="false">
      <c r="M836" s="138"/>
    </row>
    <row r="837" customFormat="false" ht="12.75" hidden="false" customHeight="false" outlineLevel="0" collapsed="false">
      <c r="M837" s="138"/>
    </row>
    <row r="838" customFormat="false" ht="12.75" hidden="false" customHeight="false" outlineLevel="0" collapsed="false">
      <c r="M838" s="138"/>
    </row>
    <row r="839" customFormat="false" ht="12.75" hidden="false" customHeight="false" outlineLevel="0" collapsed="false">
      <c r="M839" s="138"/>
    </row>
    <row r="840" customFormat="false" ht="12.75" hidden="false" customHeight="false" outlineLevel="0" collapsed="false">
      <c r="M840" s="138"/>
    </row>
    <row r="841" customFormat="false" ht="12.75" hidden="false" customHeight="false" outlineLevel="0" collapsed="false">
      <c r="M841" s="138"/>
    </row>
    <row r="842" customFormat="false" ht="12.75" hidden="false" customHeight="false" outlineLevel="0" collapsed="false">
      <c r="M842" s="138"/>
    </row>
    <row r="843" customFormat="false" ht="12.75" hidden="false" customHeight="false" outlineLevel="0" collapsed="false">
      <c r="M843" s="138"/>
    </row>
    <row r="844" customFormat="false" ht="12.75" hidden="false" customHeight="false" outlineLevel="0" collapsed="false">
      <c r="M844" s="138"/>
    </row>
    <row r="845" customFormat="false" ht="12.75" hidden="false" customHeight="false" outlineLevel="0" collapsed="false">
      <c r="M845" s="138"/>
    </row>
    <row r="846" customFormat="false" ht="12.75" hidden="false" customHeight="false" outlineLevel="0" collapsed="false">
      <c r="M846" s="138"/>
    </row>
    <row r="847" customFormat="false" ht="12.75" hidden="false" customHeight="false" outlineLevel="0" collapsed="false">
      <c r="M847" s="138"/>
    </row>
    <row r="848" customFormat="false" ht="12.75" hidden="false" customHeight="false" outlineLevel="0" collapsed="false">
      <c r="M848" s="138"/>
    </row>
    <row r="849" customFormat="false" ht="12.75" hidden="false" customHeight="false" outlineLevel="0" collapsed="false">
      <c r="M849" s="138"/>
    </row>
    <row r="850" customFormat="false" ht="12.75" hidden="false" customHeight="false" outlineLevel="0" collapsed="false">
      <c r="M850" s="138"/>
    </row>
    <row r="851" customFormat="false" ht="12.75" hidden="false" customHeight="false" outlineLevel="0" collapsed="false">
      <c r="M851" s="138"/>
    </row>
    <row r="852" customFormat="false" ht="12.75" hidden="false" customHeight="false" outlineLevel="0" collapsed="false">
      <c r="M852" s="138"/>
    </row>
    <row r="853" customFormat="false" ht="12.75" hidden="false" customHeight="false" outlineLevel="0" collapsed="false">
      <c r="M853" s="138"/>
    </row>
    <row r="854" customFormat="false" ht="12.75" hidden="false" customHeight="false" outlineLevel="0" collapsed="false">
      <c r="M854" s="138"/>
    </row>
    <row r="855" customFormat="false" ht="12.75" hidden="false" customHeight="false" outlineLevel="0" collapsed="false">
      <c r="M855" s="138"/>
    </row>
    <row r="856" customFormat="false" ht="12.75" hidden="false" customHeight="false" outlineLevel="0" collapsed="false">
      <c r="M856" s="138"/>
    </row>
    <row r="857" customFormat="false" ht="12.75" hidden="false" customHeight="false" outlineLevel="0" collapsed="false">
      <c r="M857" s="138"/>
    </row>
    <row r="858" customFormat="false" ht="12.75" hidden="false" customHeight="false" outlineLevel="0" collapsed="false">
      <c r="M858" s="138"/>
    </row>
    <row r="859" customFormat="false" ht="12.75" hidden="false" customHeight="false" outlineLevel="0" collapsed="false">
      <c r="M859" s="138"/>
    </row>
    <row r="860" customFormat="false" ht="12.75" hidden="false" customHeight="false" outlineLevel="0" collapsed="false">
      <c r="M860" s="138"/>
    </row>
    <row r="861" customFormat="false" ht="12.75" hidden="false" customHeight="false" outlineLevel="0" collapsed="false">
      <c r="M861" s="138"/>
    </row>
    <row r="862" customFormat="false" ht="12.75" hidden="false" customHeight="false" outlineLevel="0" collapsed="false">
      <c r="M862" s="138"/>
    </row>
    <row r="863" customFormat="false" ht="12.75" hidden="false" customHeight="false" outlineLevel="0" collapsed="false">
      <c r="M863" s="138"/>
    </row>
    <row r="864" customFormat="false" ht="12.75" hidden="false" customHeight="false" outlineLevel="0" collapsed="false">
      <c r="M864" s="138"/>
    </row>
    <row r="865" customFormat="false" ht="12.75" hidden="false" customHeight="false" outlineLevel="0" collapsed="false">
      <c r="M865" s="138"/>
    </row>
    <row r="866" customFormat="false" ht="12.75" hidden="false" customHeight="false" outlineLevel="0" collapsed="false">
      <c r="M866" s="138"/>
    </row>
    <row r="867" customFormat="false" ht="12.75" hidden="false" customHeight="false" outlineLevel="0" collapsed="false">
      <c r="M867" s="138"/>
    </row>
    <row r="868" customFormat="false" ht="12.75" hidden="false" customHeight="false" outlineLevel="0" collapsed="false">
      <c r="M868" s="138"/>
    </row>
    <row r="869" customFormat="false" ht="12.75" hidden="false" customHeight="false" outlineLevel="0" collapsed="false">
      <c r="M869" s="138"/>
    </row>
    <row r="870" customFormat="false" ht="12.75" hidden="false" customHeight="false" outlineLevel="0" collapsed="false">
      <c r="M870" s="138"/>
    </row>
    <row r="871" customFormat="false" ht="12.75" hidden="false" customHeight="false" outlineLevel="0" collapsed="false">
      <c r="M871" s="138"/>
    </row>
    <row r="872" customFormat="false" ht="12.75" hidden="false" customHeight="false" outlineLevel="0" collapsed="false">
      <c r="M872" s="138"/>
    </row>
    <row r="873" customFormat="false" ht="12.75" hidden="false" customHeight="false" outlineLevel="0" collapsed="false">
      <c r="M873" s="138"/>
    </row>
    <row r="874" customFormat="false" ht="12.75" hidden="false" customHeight="false" outlineLevel="0" collapsed="false">
      <c r="M874" s="138"/>
    </row>
    <row r="875" customFormat="false" ht="12.75" hidden="false" customHeight="false" outlineLevel="0" collapsed="false">
      <c r="M875" s="138"/>
    </row>
    <row r="876" customFormat="false" ht="12.75" hidden="false" customHeight="false" outlineLevel="0" collapsed="false">
      <c r="M876" s="138"/>
    </row>
    <row r="877" customFormat="false" ht="12.75" hidden="false" customHeight="false" outlineLevel="0" collapsed="false">
      <c r="M877" s="138"/>
    </row>
    <row r="878" customFormat="false" ht="12.75" hidden="false" customHeight="false" outlineLevel="0" collapsed="false">
      <c r="M878" s="138"/>
    </row>
    <row r="879" customFormat="false" ht="12.75" hidden="false" customHeight="false" outlineLevel="0" collapsed="false">
      <c r="M879" s="138"/>
    </row>
    <row r="880" customFormat="false" ht="12.75" hidden="false" customHeight="false" outlineLevel="0" collapsed="false">
      <c r="M880" s="138"/>
    </row>
    <row r="881" customFormat="false" ht="12.75" hidden="false" customHeight="false" outlineLevel="0" collapsed="false">
      <c r="M881" s="138"/>
    </row>
    <row r="882" customFormat="false" ht="12.75" hidden="false" customHeight="false" outlineLevel="0" collapsed="false">
      <c r="M882" s="138"/>
    </row>
    <row r="883" customFormat="false" ht="12.75" hidden="false" customHeight="false" outlineLevel="0" collapsed="false">
      <c r="M883" s="138"/>
    </row>
    <row r="884" customFormat="false" ht="12.75" hidden="false" customHeight="false" outlineLevel="0" collapsed="false">
      <c r="M884" s="138"/>
    </row>
    <row r="885" customFormat="false" ht="12.75" hidden="false" customHeight="false" outlineLevel="0" collapsed="false">
      <c r="M885" s="138"/>
    </row>
    <row r="886" customFormat="false" ht="12.75" hidden="false" customHeight="false" outlineLevel="0" collapsed="false">
      <c r="M886" s="138"/>
    </row>
    <row r="887" customFormat="false" ht="12.75" hidden="false" customHeight="false" outlineLevel="0" collapsed="false">
      <c r="M887" s="138"/>
    </row>
    <row r="888" customFormat="false" ht="12.75" hidden="false" customHeight="false" outlineLevel="0" collapsed="false">
      <c r="M888" s="138"/>
    </row>
    <row r="889" customFormat="false" ht="12.75" hidden="false" customHeight="false" outlineLevel="0" collapsed="false">
      <c r="M889" s="138"/>
    </row>
    <row r="890" customFormat="false" ht="12.75" hidden="false" customHeight="false" outlineLevel="0" collapsed="false">
      <c r="M890" s="138"/>
    </row>
    <row r="891" customFormat="false" ht="12.75" hidden="false" customHeight="false" outlineLevel="0" collapsed="false">
      <c r="M891" s="138"/>
    </row>
    <row r="892" customFormat="false" ht="12.75" hidden="false" customHeight="false" outlineLevel="0" collapsed="false">
      <c r="M892" s="138"/>
    </row>
    <row r="893" customFormat="false" ht="12.75" hidden="false" customHeight="false" outlineLevel="0" collapsed="false">
      <c r="M893" s="138"/>
    </row>
    <row r="894" customFormat="false" ht="12.75" hidden="false" customHeight="false" outlineLevel="0" collapsed="false">
      <c r="M894" s="138"/>
    </row>
    <row r="895" customFormat="false" ht="12.75" hidden="false" customHeight="false" outlineLevel="0" collapsed="false">
      <c r="M895" s="138"/>
    </row>
    <row r="896" customFormat="false" ht="12.75" hidden="false" customHeight="false" outlineLevel="0" collapsed="false">
      <c r="M896" s="138"/>
    </row>
    <row r="897" customFormat="false" ht="12.75" hidden="false" customHeight="false" outlineLevel="0" collapsed="false">
      <c r="M897" s="138"/>
    </row>
    <row r="898" customFormat="false" ht="12.75" hidden="false" customHeight="false" outlineLevel="0" collapsed="false">
      <c r="M898" s="138"/>
    </row>
    <row r="899" customFormat="false" ht="12.75" hidden="false" customHeight="false" outlineLevel="0" collapsed="false">
      <c r="M899" s="138"/>
    </row>
    <row r="900" customFormat="false" ht="12.75" hidden="false" customHeight="false" outlineLevel="0" collapsed="false">
      <c r="M900" s="138"/>
    </row>
    <row r="901" customFormat="false" ht="12.75" hidden="false" customHeight="false" outlineLevel="0" collapsed="false">
      <c r="M901" s="138"/>
    </row>
    <row r="902" customFormat="false" ht="12.75" hidden="false" customHeight="false" outlineLevel="0" collapsed="false">
      <c r="M902" s="138"/>
    </row>
    <row r="903" customFormat="false" ht="12.75" hidden="false" customHeight="false" outlineLevel="0" collapsed="false">
      <c r="M903" s="138"/>
    </row>
    <row r="904" customFormat="false" ht="12.75" hidden="false" customHeight="false" outlineLevel="0" collapsed="false">
      <c r="M904" s="138"/>
    </row>
    <row r="905" customFormat="false" ht="12.75" hidden="false" customHeight="false" outlineLevel="0" collapsed="false">
      <c r="M905" s="138"/>
    </row>
    <row r="906" customFormat="false" ht="12.75" hidden="false" customHeight="false" outlineLevel="0" collapsed="false">
      <c r="M906" s="138"/>
    </row>
    <row r="907" customFormat="false" ht="12.75" hidden="false" customHeight="false" outlineLevel="0" collapsed="false">
      <c r="M907" s="138"/>
    </row>
    <row r="908" customFormat="false" ht="12.75" hidden="false" customHeight="false" outlineLevel="0" collapsed="false">
      <c r="M908" s="138"/>
    </row>
    <row r="909" customFormat="false" ht="12.75" hidden="false" customHeight="false" outlineLevel="0" collapsed="false">
      <c r="M909" s="138"/>
    </row>
    <row r="910" customFormat="false" ht="12.75" hidden="false" customHeight="false" outlineLevel="0" collapsed="false">
      <c r="M910" s="138"/>
    </row>
    <row r="911" customFormat="false" ht="12.75" hidden="false" customHeight="false" outlineLevel="0" collapsed="false">
      <c r="M911" s="138"/>
    </row>
    <row r="912" customFormat="false" ht="12.75" hidden="false" customHeight="false" outlineLevel="0" collapsed="false">
      <c r="M912" s="138"/>
    </row>
    <row r="913" customFormat="false" ht="12.75" hidden="false" customHeight="false" outlineLevel="0" collapsed="false">
      <c r="M913" s="138"/>
    </row>
    <row r="914" customFormat="false" ht="12.75" hidden="false" customHeight="false" outlineLevel="0" collapsed="false">
      <c r="M914" s="138"/>
    </row>
    <row r="915" customFormat="false" ht="12.75" hidden="false" customHeight="false" outlineLevel="0" collapsed="false">
      <c r="M915" s="138"/>
    </row>
    <row r="916" customFormat="false" ht="12.75" hidden="false" customHeight="false" outlineLevel="0" collapsed="false">
      <c r="M916" s="138"/>
    </row>
    <row r="917" customFormat="false" ht="12.75" hidden="false" customHeight="false" outlineLevel="0" collapsed="false">
      <c r="M917" s="138"/>
    </row>
    <row r="918" customFormat="false" ht="12.75" hidden="false" customHeight="false" outlineLevel="0" collapsed="false">
      <c r="M918" s="138"/>
    </row>
    <row r="919" customFormat="false" ht="12.75" hidden="false" customHeight="false" outlineLevel="0" collapsed="false">
      <c r="M919" s="138"/>
    </row>
    <row r="920" customFormat="false" ht="12.75" hidden="false" customHeight="false" outlineLevel="0" collapsed="false">
      <c r="M920" s="138"/>
    </row>
    <row r="921" customFormat="false" ht="12.75" hidden="false" customHeight="false" outlineLevel="0" collapsed="false">
      <c r="M921" s="138"/>
    </row>
    <row r="922" customFormat="false" ht="12.75" hidden="false" customHeight="false" outlineLevel="0" collapsed="false">
      <c r="M922" s="138"/>
    </row>
    <row r="923" customFormat="false" ht="12.75" hidden="false" customHeight="false" outlineLevel="0" collapsed="false">
      <c r="M923" s="138"/>
    </row>
    <row r="924" customFormat="false" ht="12.75" hidden="false" customHeight="false" outlineLevel="0" collapsed="false">
      <c r="M924" s="138"/>
    </row>
    <row r="925" customFormat="false" ht="12.75" hidden="false" customHeight="false" outlineLevel="0" collapsed="false">
      <c r="M925" s="138"/>
    </row>
    <row r="926" customFormat="false" ht="12.75" hidden="false" customHeight="false" outlineLevel="0" collapsed="false">
      <c r="M926" s="138"/>
    </row>
    <row r="927" customFormat="false" ht="12.75" hidden="false" customHeight="false" outlineLevel="0" collapsed="false">
      <c r="M927" s="138"/>
    </row>
    <row r="928" customFormat="false" ht="12.75" hidden="false" customHeight="false" outlineLevel="0" collapsed="false">
      <c r="M928" s="138"/>
    </row>
    <row r="929" customFormat="false" ht="12.75" hidden="false" customHeight="false" outlineLevel="0" collapsed="false">
      <c r="M929" s="138"/>
    </row>
    <row r="930" customFormat="false" ht="12.75" hidden="false" customHeight="false" outlineLevel="0" collapsed="false">
      <c r="M930" s="138"/>
    </row>
    <row r="931" customFormat="false" ht="12.75" hidden="false" customHeight="false" outlineLevel="0" collapsed="false">
      <c r="M931" s="138"/>
    </row>
    <row r="932" customFormat="false" ht="12.75" hidden="false" customHeight="false" outlineLevel="0" collapsed="false">
      <c r="M932" s="138"/>
    </row>
    <row r="933" customFormat="false" ht="12.75" hidden="false" customHeight="false" outlineLevel="0" collapsed="false">
      <c r="M933" s="138"/>
    </row>
    <row r="934" customFormat="false" ht="12.75" hidden="false" customHeight="false" outlineLevel="0" collapsed="false">
      <c r="M934" s="138"/>
    </row>
    <row r="935" customFormat="false" ht="12.75" hidden="false" customHeight="false" outlineLevel="0" collapsed="false">
      <c r="M935" s="138"/>
    </row>
    <row r="936" customFormat="false" ht="12.75" hidden="false" customHeight="false" outlineLevel="0" collapsed="false">
      <c r="M936" s="138"/>
    </row>
    <row r="937" customFormat="false" ht="12.75" hidden="false" customHeight="false" outlineLevel="0" collapsed="false">
      <c r="M937" s="138"/>
    </row>
    <row r="938" customFormat="false" ht="12.75" hidden="false" customHeight="false" outlineLevel="0" collapsed="false">
      <c r="M938" s="138"/>
    </row>
    <row r="939" customFormat="false" ht="12.75" hidden="false" customHeight="false" outlineLevel="0" collapsed="false">
      <c r="M939" s="138"/>
    </row>
    <row r="940" customFormat="false" ht="12.75" hidden="false" customHeight="false" outlineLevel="0" collapsed="false">
      <c r="M940" s="138"/>
    </row>
    <row r="941" customFormat="false" ht="12.75" hidden="false" customHeight="false" outlineLevel="0" collapsed="false">
      <c r="M941" s="138"/>
    </row>
    <row r="942" customFormat="false" ht="12.75" hidden="false" customHeight="false" outlineLevel="0" collapsed="false">
      <c r="M942" s="138"/>
    </row>
    <row r="943" customFormat="false" ht="12.75" hidden="false" customHeight="false" outlineLevel="0" collapsed="false">
      <c r="M943" s="138"/>
    </row>
    <row r="944" customFormat="false" ht="12.75" hidden="false" customHeight="false" outlineLevel="0" collapsed="false">
      <c r="M944" s="138"/>
    </row>
    <row r="945" customFormat="false" ht="12.75" hidden="false" customHeight="false" outlineLevel="0" collapsed="false">
      <c r="M945" s="138"/>
    </row>
    <row r="946" customFormat="false" ht="12.75" hidden="false" customHeight="false" outlineLevel="0" collapsed="false">
      <c r="M946" s="138"/>
    </row>
    <row r="947" customFormat="false" ht="12.75" hidden="false" customHeight="false" outlineLevel="0" collapsed="false">
      <c r="M947" s="138"/>
    </row>
    <row r="948" customFormat="false" ht="12.75" hidden="false" customHeight="false" outlineLevel="0" collapsed="false">
      <c r="M948" s="138"/>
    </row>
    <row r="949" customFormat="false" ht="12.75" hidden="false" customHeight="false" outlineLevel="0" collapsed="false">
      <c r="M949" s="138"/>
    </row>
    <row r="950" customFormat="false" ht="12.75" hidden="false" customHeight="false" outlineLevel="0" collapsed="false">
      <c r="M950" s="138"/>
    </row>
    <row r="951" customFormat="false" ht="12.75" hidden="false" customHeight="false" outlineLevel="0" collapsed="false">
      <c r="M951" s="138"/>
    </row>
    <row r="952" customFormat="false" ht="12.75" hidden="false" customHeight="false" outlineLevel="0" collapsed="false">
      <c r="M952" s="138"/>
    </row>
    <row r="953" customFormat="false" ht="12.75" hidden="false" customHeight="false" outlineLevel="0" collapsed="false">
      <c r="M953" s="138"/>
    </row>
    <row r="954" customFormat="false" ht="12.75" hidden="false" customHeight="false" outlineLevel="0" collapsed="false">
      <c r="M954" s="138"/>
    </row>
    <row r="955" customFormat="false" ht="12.75" hidden="false" customHeight="false" outlineLevel="0" collapsed="false">
      <c r="M955" s="138"/>
    </row>
    <row r="956" customFormat="false" ht="12.75" hidden="false" customHeight="false" outlineLevel="0" collapsed="false">
      <c r="M956" s="138"/>
    </row>
    <row r="957" customFormat="false" ht="12.75" hidden="false" customHeight="false" outlineLevel="0" collapsed="false">
      <c r="M957" s="138"/>
    </row>
    <row r="958" customFormat="false" ht="12.75" hidden="false" customHeight="false" outlineLevel="0" collapsed="false">
      <c r="M958" s="138"/>
    </row>
    <row r="959" customFormat="false" ht="12.75" hidden="false" customHeight="false" outlineLevel="0" collapsed="false">
      <c r="M959" s="138"/>
    </row>
    <row r="960" customFormat="false" ht="12.75" hidden="false" customHeight="false" outlineLevel="0" collapsed="false">
      <c r="M960" s="138"/>
    </row>
    <row r="961" customFormat="false" ht="12.75" hidden="false" customHeight="false" outlineLevel="0" collapsed="false">
      <c r="M961" s="138"/>
    </row>
    <row r="962" customFormat="false" ht="12.75" hidden="false" customHeight="false" outlineLevel="0" collapsed="false">
      <c r="M962" s="138"/>
    </row>
    <row r="963" customFormat="false" ht="12.75" hidden="false" customHeight="false" outlineLevel="0" collapsed="false">
      <c r="M963" s="138"/>
    </row>
    <row r="964" customFormat="false" ht="12.75" hidden="false" customHeight="false" outlineLevel="0" collapsed="false">
      <c r="M964" s="138"/>
    </row>
    <row r="965" customFormat="false" ht="12.75" hidden="false" customHeight="false" outlineLevel="0" collapsed="false">
      <c r="M965" s="138"/>
    </row>
    <row r="966" customFormat="false" ht="12.75" hidden="false" customHeight="false" outlineLevel="0" collapsed="false">
      <c r="M966" s="138"/>
    </row>
    <row r="967" customFormat="false" ht="12.75" hidden="false" customHeight="false" outlineLevel="0" collapsed="false">
      <c r="M967" s="138"/>
    </row>
    <row r="968" customFormat="false" ht="12.75" hidden="false" customHeight="false" outlineLevel="0" collapsed="false">
      <c r="M968" s="138"/>
    </row>
    <row r="969" customFormat="false" ht="12.75" hidden="false" customHeight="false" outlineLevel="0" collapsed="false">
      <c r="M969" s="138"/>
    </row>
    <row r="970" customFormat="false" ht="12.75" hidden="false" customHeight="false" outlineLevel="0" collapsed="false">
      <c r="M970" s="138"/>
    </row>
    <row r="971" customFormat="false" ht="12.75" hidden="false" customHeight="false" outlineLevel="0" collapsed="false">
      <c r="M971" s="138"/>
    </row>
    <row r="972" customFormat="false" ht="12.75" hidden="false" customHeight="false" outlineLevel="0" collapsed="false">
      <c r="M972" s="138"/>
    </row>
    <row r="973" customFormat="false" ht="12.75" hidden="false" customHeight="false" outlineLevel="0" collapsed="false">
      <c r="M973" s="138"/>
    </row>
    <row r="974" customFormat="false" ht="12.75" hidden="false" customHeight="false" outlineLevel="0" collapsed="false">
      <c r="M974" s="138"/>
    </row>
    <row r="975" customFormat="false" ht="12.75" hidden="false" customHeight="false" outlineLevel="0" collapsed="false">
      <c r="M975" s="138"/>
    </row>
    <row r="976" customFormat="false" ht="12.75" hidden="false" customHeight="false" outlineLevel="0" collapsed="false">
      <c r="M976" s="138"/>
    </row>
    <row r="977" customFormat="false" ht="12.75" hidden="false" customHeight="false" outlineLevel="0" collapsed="false">
      <c r="M977" s="138"/>
    </row>
    <row r="978" customFormat="false" ht="12.75" hidden="false" customHeight="false" outlineLevel="0" collapsed="false">
      <c r="M978" s="138"/>
    </row>
    <row r="979" customFormat="false" ht="12.75" hidden="false" customHeight="false" outlineLevel="0" collapsed="false">
      <c r="M979" s="138"/>
    </row>
    <row r="980" customFormat="false" ht="12.75" hidden="false" customHeight="false" outlineLevel="0" collapsed="false">
      <c r="M980" s="138"/>
    </row>
    <row r="981" customFormat="false" ht="12.75" hidden="false" customHeight="false" outlineLevel="0" collapsed="false">
      <c r="M981" s="138"/>
    </row>
    <row r="982" customFormat="false" ht="12.75" hidden="false" customHeight="false" outlineLevel="0" collapsed="false">
      <c r="M982" s="138"/>
    </row>
    <row r="983" customFormat="false" ht="12.75" hidden="false" customHeight="false" outlineLevel="0" collapsed="false">
      <c r="M983" s="138"/>
    </row>
    <row r="984" customFormat="false" ht="12.75" hidden="false" customHeight="false" outlineLevel="0" collapsed="false">
      <c r="M984" s="138"/>
    </row>
    <row r="985" customFormat="false" ht="12.75" hidden="false" customHeight="false" outlineLevel="0" collapsed="false">
      <c r="M985" s="138"/>
    </row>
    <row r="986" customFormat="false" ht="12.75" hidden="false" customHeight="false" outlineLevel="0" collapsed="false">
      <c r="M986" s="138"/>
    </row>
    <row r="987" customFormat="false" ht="12.75" hidden="false" customHeight="false" outlineLevel="0" collapsed="false">
      <c r="M987" s="138"/>
    </row>
    <row r="988" customFormat="false" ht="12.75" hidden="false" customHeight="false" outlineLevel="0" collapsed="false">
      <c r="M988" s="138"/>
    </row>
    <row r="989" customFormat="false" ht="12.75" hidden="false" customHeight="false" outlineLevel="0" collapsed="false">
      <c r="M989" s="138"/>
    </row>
    <row r="990" customFormat="false" ht="12.75" hidden="false" customHeight="false" outlineLevel="0" collapsed="false">
      <c r="M990" s="138"/>
    </row>
    <row r="991" customFormat="false" ht="12.75" hidden="false" customHeight="false" outlineLevel="0" collapsed="false">
      <c r="M991" s="138"/>
    </row>
    <row r="992" customFormat="false" ht="12.75" hidden="false" customHeight="false" outlineLevel="0" collapsed="false">
      <c r="M992" s="138"/>
    </row>
    <row r="993" customFormat="false" ht="12.75" hidden="false" customHeight="false" outlineLevel="0" collapsed="false">
      <c r="M993" s="138"/>
    </row>
    <row r="994" customFormat="false" ht="12.75" hidden="false" customHeight="false" outlineLevel="0" collapsed="false">
      <c r="M994" s="138"/>
    </row>
    <row r="995" customFormat="false" ht="12.75" hidden="false" customHeight="false" outlineLevel="0" collapsed="false">
      <c r="M995" s="138"/>
    </row>
    <row r="996" customFormat="false" ht="12.75" hidden="false" customHeight="false" outlineLevel="0" collapsed="false">
      <c r="M996" s="138"/>
    </row>
    <row r="997" customFormat="false" ht="12.75" hidden="false" customHeight="false" outlineLevel="0" collapsed="false">
      <c r="M997" s="138"/>
    </row>
    <row r="998" customFormat="false" ht="12.75" hidden="false" customHeight="false" outlineLevel="0" collapsed="false">
      <c r="M998" s="138"/>
    </row>
    <row r="999" customFormat="false" ht="12.75" hidden="false" customHeight="false" outlineLevel="0" collapsed="false">
      <c r="M999" s="138"/>
    </row>
    <row r="1000" customFormat="false" ht="12.75" hidden="false" customHeight="false" outlineLevel="0" collapsed="false">
      <c r="M1000" s="138"/>
    </row>
    <row r="1001" customFormat="false" ht="12.75" hidden="false" customHeight="false" outlineLevel="0" collapsed="false">
      <c r="M1001" s="138"/>
    </row>
    <row r="1002" customFormat="false" ht="12.75" hidden="false" customHeight="false" outlineLevel="0" collapsed="false">
      <c r="M1002" s="138"/>
    </row>
    <row r="1003" customFormat="false" ht="12.75" hidden="false" customHeight="false" outlineLevel="0" collapsed="false">
      <c r="M1003" s="138"/>
    </row>
    <row r="1004" customFormat="false" ht="12.75" hidden="false" customHeight="false" outlineLevel="0" collapsed="false">
      <c r="M1004" s="138"/>
    </row>
    <row r="1005" customFormat="false" ht="12.75" hidden="false" customHeight="false" outlineLevel="0" collapsed="false">
      <c r="M1005" s="138"/>
    </row>
    <row r="1006" customFormat="false" ht="12.75" hidden="false" customHeight="false" outlineLevel="0" collapsed="false">
      <c r="M1006" s="138"/>
    </row>
    <row r="1007" customFormat="false" ht="12.75" hidden="false" customHeight="false" outlineLevel="0" collapsed="false">
      <c r="M1007" s="138"/>
    </row>
    <row r="1008" customFormat="false" ht="12.75" hidden="false" customHeight="false" outlineLevel="0" collapsed="false">
      <c r="M1008" s="138"/>
    </row>
    <row r="1009" customFormat="false" ht="12.75" hidden="false" customHeight="false" outlineLevel="0" collapsed="false">
      <c r="M1009" s="138"/>
    </row>
    <row r="1010" customFormat="false" ht="12.75" hidden="false" customHeight="false" outlineLevel="0" collapsed="false">
      <c r="M1010" s="138"/>
    </row>
    <row r="1011" customFormat="false" ht="12.75" hidden="false" customHeight="false" outlineLevel="0" collapsed="false">
      <c r="M1011" s="138"/>
    </row>
    <row r="1012" customFormat="false" ht="12.75" hidden="false" customHeight="false" outlineLevel="0" collapsed="false">
      <c r="M1012" s="138"/>
    </row>
    <row r="1013" customFormat="false" ht="12.75" hidden="false" customHeight="false" outlineLevel="0" collapsed="false">
      <c r="M1013" s="138"/>
    </row>
    <row r="1014" customFormat="false" ht="12.75" hidden="false" customHeight="false" outlineLevel="0" collapsed="false">
      <c r="M1014" s="138"/>
    </row>
    <row r="1015" customFormat="false" ht="12.75" hidden="false" customHeight="false" outlineLevel="0" collapsed="false">
      <c r="M1015" s="138"/>
    </row>
    <row r="1016" customFormat="false" ht="12.75" hidden="false" customHeight="false" outlineLevel="0" collapsed="false">
      <c r="M1016" s="138"/>
    </row>
    <row r="1017" customFormat="false" ht="12.75" hidden="false" customHeight="false" outlineLevel="0" collapsed="false">
      <c r="M1017" s="138"/>
    </row>
    <row r="1018" customFormat="false" ht="12.75" hidden="false" customHeight="false" outlineLevel="0" collapsed="false">
      <c r="M1018" s="138"/>
    </row>
    <row r="1019" customFormat="false" ht="12.75" hidden="false" customHeight="false" outlineLevel="0" collapsed="false">
      <c r="M1019" s="138"/>
    </row>
    <row r="1020" customFormat="false" ht="12.75" hidden="false" customHeight="false" outlineLevel="0" collapsed="false">
      <c r="M1020" s="138"/>
    </row>
    <row r="1021" customFormat="false" ht="12.75" hidden="false" customHeight="false" outlineLevel="0" collapsed="false">
      <c r="M1021" s="138"/>
    </row>
    <row r="1022" customFormat="false" ht="12.75" hidden="false" customHeight="false" outlineLevel="0" collapsed="false">
      <c r="M1022" s="138"/>
    </row>
    <row r="1023" customFormat="false" ht="12.75" hidden="false" customHeight="false" outlineLevel="0" collapsed="false">
      <c r="M1023" s="138"/>
    </row>
    <row r="1024" customFormat="false" ht="12.75" hidden="false" customHeight="false" outlineLevel="0" collapsed="false">
      <c r="M1024" s="138"/>
    </row>
  </sheetData>
  <mergeCells count="3">
    <mergeCell ref="B2:B4"/>
    <mergeCell ref="C2:C4"/>
    <mergeCell ref="P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05:11:56Z</dcterms:created>
  <dc:creator/>
  <dc:description/>
  <dc:language>en-US</dc:language>
  <cp:lastModifiedBy>vgs</cp:lastModifiedBy>
  <cp:lastPrinted>2010-09-07T08:23:54Z</cp:lastPrinted>
  <dcterms:modified xsi:type="dcterms:W3CDTF">2010-11-07T10:24:22Z</dcterms:modified>
  <cp:revision>0</cp:revision>
  <dc:subject/>
  <dc:title/>
</cp:coreProperties>
</file>